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PH99" sheetId="1" state="visible" r:id="rId2"/>
    <sheet name="99" sheetId="2" state="visible" r:id="rId3"/>
  </sheets>
  <definedNames>
    <definedName function="false" hidden="false" localSheetId="1" name="_xlnm.Print_Area" vbProcedure="false">'99'!$A$1:$Y$70</definedName>
    <definedName function="false" hidden="false" localSheetId="1" name="Excel_BuiltIn__FilterDatabase" vbProcedure="false">'99'!$A$1:$Y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4">
  <si>
    <t xml:space="preserve">DPH: celkem za rok 1999</t>
  </si>
  <si>
    <t xml:space="preserve">Přijatá zdanitelná plnění:</t>
  </si>
  <si>
    <t xml:space="preserve">Uskutečněná zdanitelná plnění:</t>
  </si>
  <si>
    <t xml:space="preserve">ZD pro 5% DPH =</t>
  </si>
  <si>
    <t xml:space="preserve">ZD pro 5% DPH</t>
  </si>
  <si>
    <t xml:space="preserve"> =</t>
  </si>
  <si>
    <t xml:space="preserve">ZD pro 22% DPH =</t>
  </si>
  <si>
    <t xml:space="preserve">ZD pro 22% DPH</t>
  </si>
  <si>
    <t xml:space="preserve">5% DPH =</t>
  </si>
  <si>
    <t xml:space="preserve">5% DPH</t>
  </si>
  <si>
    <t xml:space="preserve">Pozor !!! Platné řádky v deníku jsou:</t>
  </si>
  <si>
    <t xml:space="preserve">22% DPH =</t>
  </si>
  <si>
    <t xml:space="preserve">22% DPH</t>
  </si>
  <si>
    <t xml:space="preserve">od</t>
  </si>
  <si>
    <t xml:space="preserve">do</t>
  </si>
  <si>
    <t xml:space="preserve">celkem DPH =</t>
  </si>
  <si>
    <t xml:space="preserve">celkem DPH</t>
  </si>
  <si>
    <t xml:space="preserve">změněno!!!!</t>
  </si>
  <si>
    <t xml:space="preserve">Kč</t>
  </si>
  <si>
    <t xml:space="preserve">DPH: za I. čtvrtletí roku 1999</t>
  </si>
  <si>
    <t xml:space="preserve">sloupec</t>
  </si>
  <si>
    <t xml:space="preserve">od řádku</t>
  </si>
  <si>
    <t xml:space="preserve">do řádku</t>
  </si>
  <si>
    <t xml:space="preserve">DPH: za II. čtvrtletí roku 1999</t>
  </si>
  <si>
    <t xml:space="preserve">DPH: za III. čtvrtletí roku 1999</t>
  </si>
  <si>
    <t xml:space="preserve">14.      ZD pro 5% DPH =</t>
  </si>
  <si>
    <t xml:space="preserve">35.             ZD pro 5% DPH</t>
  </si>
  <si>
    <t xml:space="preserve">  15.    ZD pro 22% DPH =</t>
  </si>
  <si>
    <t xml:space="preserve">36.           ZD pro 22% DPH</t>
  </si>
  <si>
    <t xml:space="preserve">18.                5% DPH =</t>
  </si>
  <si>
    <t xml:space="preserve">37.                       5% DPH</t>
  </si>
  <si>
    <t xml:space="preserve">19.              22% DPH =</t>
  </si>
  <si>
    <t xml:space="preserve">38.                     22% DPH</t>
  </si>
  <si>
    <t xml:space="preserve">51.          celkem DPH =</t>
  </si>
  <si>
    <t xml:space="preserve">52.                 celkem DPH</t>
  </si>
  <si>
    <t xml:space="preserve">DPH: za IV. čtvrtletí roku 1999</t>
  </si>
  <si>
    <t xml:space="preserve">                                                                     Vstupní údaje                                                    </t>
  </si>
  <si>
    <t xml:space="preserve">         Zdanitelné příjmy.</t>
  </si>
  <si>
    <t xml:space="preserve">Nezdanitelné příjmy.</t>
  </si>
  <si>
    <t xml:space="preserve">Výdaje na dosažení, zajištění  a udržení příjmu.</t>
  </si>
  <si>
    <t xml:space="preserve">Výdaje neovlivňující</t>
  </si>
  <si>
    <t xml:space="preserve"> Průběžné položky.</t>
  </si>
  <si>
    <t xml:space="preserve">       DPH</t>
  </si>
  <si>
    <t xml:space="preserve">Základ daně pro DPH</t>
  </si>
  <si>
    <t xml:space="preserve">      V hotovosti</t>
  </si>
  <si>
    <t xml:space="preserve">   Na běžném účtě</t>
  </si>
  <si>
    <t xml:space="preserve">DPH</t>
  </si>
  <si>
    <t xml:space="preserve">                  Prodej       </t>
  </si>
  <si>
    <t xml:space="preserve">Příjmy</t>
  </si>
  <si>
    <t xml:space="preserve">          Nákup</t>
  </si>
  <si>
    <t xml:space="preserve">Výdaje</t>
  </si>
  <si>
    <t xml:space="preserve">     základ daně</t>
  </si>
  <si>
    <t xml:space="preserve">Úroky</t>
  </si>
  <si>
    <t xml:space="preserve">     Příjem DPH</t>
  </si>
  <si>
    <t xml:space="preserve">     Výdej DPH</t>
  </si>
  <si>
    <t xml:space="preserve">čís.</t>
  </si>
  <si>
    <t xml:space="preserve">Datum</t>
  </si>
  <si>
    <t xml:space="preserve">Dokl.</t>
  </si>
  <si>
    <t xml:space="preserve">Kód - text</t>
  </si>
  <si>
    <t xml:space="preserve">Příjem</t>
  </si>
  <si>
    <t xml:space="preserve">Výdej</t>
  </si>
  <si>
    <t xml:space="preserve">5;22</t>
  </si>
  <si>
    <t xml:space="preserve">zboží</t>
  </si>
  <si>
    <t xml:space="preserve">služby</t>
  </si>
  <si>
    <t xml:space="preserve">ostatní</t>
  </si>
  <si>
    <t xml:space="preserve">celkem</t>
  </si>
  <si>
    <t xml:space="preserve">Ostatní</t>
  </si>
  <si>
    <t xml:space="preserve">materiálu</t>
  </si>
  <si>
    <t xml:space="preserve">Pojištění</t>
  </si>
  <si>
    <t xml:space="preserve">DKP-režie</t>
  </si>
  <si>
    <t xml:space="preserve">1.1.</t>
  </si>
  <si>
    <t xml:space="preserve">Převod z roku 1998</t>
  </si>
  <si>
    <t xml:space="preserve">4.1.</t>
  </si>
  <si>
    <t xml:space="preserve">p</t>
  </si>
  <si>
    <t xml:space="preserve">Nákup DKP - režie</t>
  </si>
  <si>
    <t xml:space="preserve">31.1.</t>
  </si>
  <si>
    <t xml:space="preserve">v</t>
  </si>
  <si>
    <t xml:space="preserve">Vedení účtu spořitelně</t>
  </si>
  <si>
    <t xml:space="preserve">11.2.</t>
  </si>
  <si>
    <t xml:space="preserve">26.2.</t>
  </si>
  <si>
    <t xml:space="preserve">Nadměrný odpočet DPH od FÚ7</t>
  </si>
  <si>
    <t xml:space="preserve">28.2.</t>
  </si>
  <si>
    <t xml:space="preserve">8.3.</t>
  </si>
  <si>
    <t xml:space="preserve">19.3.</t>
  </si>
  <si>
    <t xml:space="preserve">Nadměrné pojištění VZP</t>
  </si>
  <si>
    <t xml:space="preserve">31.3.</t>
  </si>
  <si>
    <t xml:space="preserve">30.4.</t>
  </si>
  <si>
    <t xml:space="preserve">28.5.</t>
  </si>
  <si>
    <t xml:space="preserve">31.5.</t>
  </si>
  <si>
    <t xml:space="preserve">23.6.</t>
  </si>
  <si>
    <t xml:space="preserve">Nákup zboží</t>
  </si>
  <si>
    <t xml:space="preserve">24.6.</t>
  </si>
  <si>
    <t xml:space="preserve">30.6.</t>
  </si>
  <si>
    <t xml:space="preserve">zf</t>
  </si>
  <si>
    <t xml:space="preserve">Prodej služby - faktura 1/99 Z</t>
  </si>
  <si>
    <t xml:space="preserve">f</t>
  </si>
  <si>
    <t xml:space="preserve">Prodej služby - faktura 1/99</t>
  </si>
  <si>
    <t xml:space="preserve">13.7.</t>
  </si>
  <si>
    <t xml:space="preserve">Převod hotovosti</t>
  </si>
  <si>
    <t xml:space="preserve">Vyúčtování převodu</t>
  </si>
  <si>
    <t xml:space="preserve">20.7.</t>
  </si>
  <si>
    <t xml:space="preserve">21.7.</t>
  </si>
  <si>
    <t xml:space="preserve">Prodej služby - faktura 2/99</t>
  </si>
  <si>
    <t xml:space="preserve">22.7.</t>
  </si>
  <si>
    <t xml:space="preserve">Daňová povinnost DPH pro FÚ7</t>
  </si>
  <si>
    <t xml:space="preserve">31.7.</t>
  </si>
  <si>
    <t xml:space="preserve">11.8.</t>
  </si>
  <si>
    <t xml:space="preserve">31.8.</t>
  </si>
  <si>
    <t xml:space="preserve">10.9.</t>
  </si>
  <si>
    <t xml:space="preserve">20.9.</t>
  </si>
  <si>
    <t xml:space="preserve">Prodej služby - faktura 3/99</t>
  </si>
  <si>
    <t xml:space="preserve">27.9.</t>
  </si>
  <si>
    <t xml:space="preserve">30.9.</t>
  </si>
  <si>
    <t xml:space="preserve">Prodej služby - faktura 4/99</t>
  </si>
  <si>
    <t xml:space="preserve">Prodej služby - faktura 2/99 Z</t>
  </si>
  <si>
    <t xml:space="preserve">18.10.</t>
  </si>
  <si>
    <t xml:space="preserve">31.10.</t>
  </si>
  <si>
    <t xml:space="preserve">10.11.</t>
  </si>
  <si>
    <t xml:space="preserve">Prodej služby - faktura 5/99</t>
  </si>
  <si>
    <t xml:space="preserve">22.11.</t>
  </si>
  <si>
    <t xml:space="preserve">24.11.</t>
  </si>
  <si>
    <t xml:space="preserve">Prodej služby - faktura 6/99</t>
  </si>
  <si>
    <t xml:space="preserve">25.11.</t>
  </si>
  <si>
    <t xml:space="preserve">30.11.</t>
  </si>
  <si>
    <t xml:space="preserve">10.12.</t>
  </si>
  <si>
    <t xml:space="preserve">22.12.</t>
  </si>
  <si>
    <t xml:space="preserve">23.12.</t>
  </si>
  <si>
    <t xml:space="preserve">30.12.</t>
  </si>
  <si>
    <t xml:space="preserve">Poznámka:Toto je daň za ty zálohové faktury !!!!!!</t>
  </si>
  <si>
    <t xml:space="preserve">Prodej služby - faktura 7/99</t>
  </si>
  <si>
    <t xml:space="preserve">31.12.</t>
  </si>
  <si>
    <t xml:space="preserve"> </t>
  </si>
  <si>
    <t xml:space="preserve">Ostatní - podnikatelská odměna</t>
  </si>
  <si>
    <t xml:space="preserve">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/m\."/>
    <numFmt numFmtId="167" formatCode="d/m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9.99"/>
    <col collapsed="false" customWidth="true" hidden="false" outlineLevel="0" max="3" min="3" style="0" width="26.42"/>
    <col collapsed="false" customWidth="true" hidden="false" outlineLevel="0" max="4" min="4" style="0" width="2.13"/>
    <col collapsed="false" customWidth="true" hidden="false" outlineLevel="0" max="5" min="5" style="0" width="17.28"/>
    <col collapsed="false" customWidth="true" hidden="false" outlineLevel="0" max="7" min="7" style="0" width="6.99"/>
    <col collapsed="false" customWidth="true" hidden="false" outlineLevel="0" max="9" min="8" style="0" width="10.71"/>
    <col collapsed="false" customWidth="true" hidden="false" outlineLevel="0" max="12" min="11" style="0" width="10.71"/>
  </cols>
  <sheetData>
    <row r="2" customFormat="false" ht="12.75" hidden="false" customHeight="false" outlineLevel="0" collapsed="false">
      <c r="A2" s="1"/>
      <c r="E2" s="2"/>
      <c r="F2" s="3"/>
      <c r="G2" s="3"/>
    </row>
    <row r="3" customFormat="false" ht="12.75" hidden="false" customHeight="false" outlineLevel="0" collapsed="false">
      <c r="A3" s="4"/>
      <c r="E3" s="2"/>
      <c r="F3" s="5"/>
      <c r="G3" s="2"/>
    </row>
    <row r="4" customFormat="false" ht="12.75" hidden="false" customHeight="false" outlineLevel="0" collapsed="false">
      <c r="A4" s="6"/>
      <c r="B4" s="7"/>
      <c r="C4" s="7"/>
      <c r="E4" s="5"/>
      <c r="F4" s="5"/>
      <c r="G4" s="5"/>
    </row>
    <row r="5" customFormat="false" ht="12.75" hidden="false" customHeight="false" outlineLevel="0" collapsed="false">
      <c r="A5" s="7"/>
      <c r="E5" s="5"/>
      <c r="F5" s="5"/>
      <c r="G5" s="5"/>
    </row>
    <row r="6" customFormat="false" ht="12.75" hidden="false" customHeight="false" outlineLevel="0" collapsed="false">
      <c r="A6" s="6"/>
      <c r="B6" s="7"/>
      <c r="C6" s="7"/>
      <c r="E6" s="5"/>
      <c r="F6" s="5"/>
      <c r="G6" s="5"/>
    </row>
    <row r="7" customFormat="false" ht="12.75" hidden="false" customHeight="false" outlineLevel="0" collapsed="false">
      <c r="E7" s="5"/>
      <c r="F7" s="5"/>
      <c r="G7" s="5"/>
    </row>
    <row r="8" customFormat="false" ht="12.75" hidden="false" customHeight="false" outlineLevel="0" collapsed="false">
      <c r="E8" s="5"/>
      <c r="F8" s="5"/>
      <c r="G8" s="5"/>
    </row>
    <row r="9" customFormat="false" ht="12.75" hidden="false" customHeight="false" outlineLevel="0" collapsed="false">
      <c r="E9" s="5"/>
      <c r="F9" s="5"/>
      <c r="G9" s="5"/>
    </row>
    <row r="10" customFormat="false" ht="12.75" hidden="false" customHeight="false" outlineLevel="0" collapsed="false">
      <c r="A10" s="7"/>
      <c r="B10" s="7"/>
      <c r="C10" s="7"/>
      <c r="E10" s="3"/>
      <c r="F10" s="3"/>
      <c r="G10" s="3"/>
    </row>
    <row r="11" customFormat="false" ht="12.75" hidden="false" customHeight="false" outlineLevel="0" collapsed="false">
      <c r="E11" s="5"/>
      <c r="F11" s="5"/>
      <c r="G11" s="5"/>
    </row>
    <row r="12" customFormat="false" ht="13.5" hidden="false" customHeight="false" outlineLevel="0" collapsed="false">
      <c r="A12" s="7" t="s">
        <v>0</v>
      </c>
      <c r="E12" s="5"/>
      <c r="F12" s="5"/>
      <c r="G12" s="5"/>
    </row>
    <row r="13" customFormat="false" ht="12.75" hidden="false" customHeight="false" outlineLevel="0" collapsed="false">
      <c r="A13" s="8" t="s">
        <v>1</v>
      </c>
      <c r="B13" s="9"/>
      <c r="C13" s="10" t="s">
        <v>2</v>
      </c>
      <c r="D13" s="9"/>
      <c r="E13" s="11"/>
      <c r="F13" s="5"/>
      <c r="G13" s="5"/>
    </row>
    <row r="14" customFormat="false" ht="12.75" hidden="false" customHeight="false" outlineLevel="0" collapsed="false">
      <c r="A14" s="12" t="s">
        <v>3</v>
      </c>
      <c r="B14" s="5" t="n">
        <f aca="false">'99'!AH136</f>
        <v>1200</v>
      </c>
      <c r="C14" s="13" t="s">
        <v>4</v>
      </c>
      <c r="D14" s="14" t="s">
        <v>5</v>
      </c>
      <c r="E14" s="15" t="n">
        <f aca="false">'99'!AF136</f>
        <v>6809.52</v>
      </c>
      <c r="F14" s="5"/>
      <c r="G14" s="5"/>
    </row>
    <row r="15" customFormat="false" ht="12.75" hidden="false" customHeight="false" outlineLevel="0" collapsed="false">
      <c r="A15" s="12" t="s">
        <v>6</v>
      </c>
      <c r="B15" s="5" t="n">
        <f aca="false">'99'!AI136</f>
        <v>133315.57</v>
      </c>
      <c r="C15" s="13" t="s">
        <v>7</v>
      </c>
      <c r="D15" s="14" t="s">
        <v>5</v>
      </c>
      <c r="E15" s="15" t="n">
        <f aca="false">'99'!AG136</f>
        <v>36000</v>
      </c>
    </row>
    <row r="16" customFormat="false" ht="12.75" hidden="false" customHeight="false" outlineLevel="0" collapsed="false">
      <c r="A16" s="12" t="s">
        <v>8</v>
      </c>
      <c r="B16" s="5" t="n">
        <f aca="false">'99'!AD136</f>
        <v>60</v>
      </c>
      <c r="C16" s="13" t="s">
        <v>9</v>
      </c>
      <c r="D16" s="14" t="s">
        <v>5</v>
      </c>
      <c r="E16" s="16" t="n">
        <f aca="false">'99'!AB136</f>
        <v>340.48</v>
      </c>
      <c r="H16" s="17" t="s">
        <v>10</v>
      </c>
      <c r="I16" s="17"/>
      <c r="J16" s="17"/>
    </row>
    <row r="17" customFormat="false" ht="12.75" hidden="false" customHeight="false" outlineLevel="0" collapsed="false">
      <c r="A17" s="12" t="s">
        <v>11</v>
      </c>
      <c r="B17" s="5" t="n">
        <f aca="false">'99'!AE136</f>
        <v>29329.43</v>
      </c>
      <c r="C17" s="13" t="s">
        <v>12</v>
      </c>
      <c r="D17" s="14" t="s">
        <v>5</v>
      </c>
      <c r="E17" s="15" t="n">
        <f aca="false">'99'!AC136</f>
        <v>29920</v>
      </c>
      <c r="H17" s="18" t="s">
        <v>13</v>
      </c>
      <c r="I17" s="18" t="s">
        <v>14</v>
      </c>
      <c r="J17" s="17"/>
    </row>
    <row r="18" customFormat="false" ht="12.75" hidden="false" customHeight="false" outlineLevel="0" collapsed="false">
      <c r="A18" s="12" t="s">
        <v>15</v>
      </c>
      <c r="B18" s="5" t="n">
        <f aca="false">SUM(B16:B17)</f>
        <v>29389.43</v>
      </c>
      <c r="C18" s="13" t="s">
        <v>16</v>
      </c>
      <c r="D18" s="14" t="s">
        <v>5</v>
      </c>
      <c r="E18" s="15" t="n">
        <f aca="false">SUM(E16:E17)</f>
        <v>30260.48</v>
      </c>
      <c r="H18" s="17" t="n">
        <v>4</v>
      </c>
      <c r="I18" s="17" t="n">
        <v>65</v>
      </c>
      <c r="J18" s="17" t="s">
        <v>17</v>
      </c>
    </row>
    <row r="19" customFormat="false" ht="12.75" hidden="false" customHeight="false" outlineLevel="0" collapsed="false">
      <c r="A19" s="19"/>
      <c r="B19" s="5"/>
      <c r="C19" s="5"/>
      <c r="D19" s="5"/>
      <c r="E19" s="15"/>
      <c r="H19" s="17" t="n">
        <v>70</v>
      </c>
      <c r="I19" s="17" t="n">
        <v>131</v>
      </c>
      <c r="J19" s="17"/>
    </row>
    <row r="20" customFormat="false" ht="13.5" hidden="false" customHeight="false" outlineLevel="0" collapsed="false">
      <c r="A20" s="20" t="str">
        <f aca="false">IF(E18-B18&gt;0,"Musím zaplatit Fú","Dostanu od Fú")</f>
        <v>Musím zaplatit Fú</v>
      </c>
      <c r="B20" s="21" t="n">
        <f aca="false">IF(E18-B18&gt;0,E18-B18,B18-E18)</f>
        <v>871.049999999999</v>
      </c>
      <c r="C20" s="22" t="s">
        <v>18</v>
      </c>
      <c r="D20" s="23"/>
      <c r="E20" s="24"/>
    </row>
    <row r="21" customFormat="false" ht="13.5" hidden="false" customHeight="false" outlineLevel="0" collapsed="false"/>
    <row r="22" customFormat="false" ht="13.5" hidden="false" customHeight="false" outlineLevel="0" collapsed="false">
      <c r="A22" s="7" t="s">
        <v>19</v>
      </c>
      <c r="E22" s="5"/>
      <c r="G22" s="25" t="s">
        <v>20</v>
      </c>
      <c r="H22" s="9" t="s">
        <v>21</v>
      </c>
      <c r="I22" s="9" t="s">
        <v>22</v>
      </c>
      <c r="J22" s="9" t="s">
        <v>20</v>
      </c>
      <c r="K22" s="9" t="s">
        <v>21</v>
      </c>
      <c r="L22" s="11" t="s">
        <v>22</v>
      </c>
    </row>
    <row r="23" customFormat="false" ht="12.75" hidden="false" customHeight="false" outlineLevel="0" collapsed="false">
      <c r="A23" s="8" t="s">
        <v>1</v>
      </c>
      <c r="B23" s="9"/>
      <c r="C23" s="10" t="s">
        <v>2</v>
      </c>
      <c r="D23" s="9"/>
      <c r="E23" s="11"/>
      <c r="G23" s="19"/>
      <c r="H23" s="26" t="n">
        <v>4</v>
      </c>
      <c r="I23" s="27" t="n">
        <v>15</v>
      </c>
      <c r="J23" s="5"/>
      <c r="K23" s="5" t="n">
        <f aca="false">H23</f>
        <v>4</v>
      </c>
      <c r="L23" s="15" t="n">
        <f aca="false">I23</f>
        <v>15</v>
      </c>
    </row>
    <row r="24" customFormat="false" ht="12.75" hidden="false" customHeight="false" outlineLevel="0" collapsed="false">
      <c r="A24" s="12" t="s">
        <v>3</v>
      </c>
      <c r="B24" s="5" t="n">
        <f aca="false">SUM('99'!AH4:AH15)</f>
        <v>0</v>
      </c>
      <c r="C24" s="13" t="s">
        <v>4</v>
      </c>
      <c r="D24" s="14" t="s">
        <v>5</v>
      </c>
      <c r="E24" s="15" t="n">
        <f aca="false">SUM('99'!AF4:AF15)</f>
        <v>0</v>
      </c>
      <c r="G24" s="19" t="n">
        <v>34</v>
      </c>
      <c r="H24" s="5" t="str">
        <f aca="false">ADDRESS(H$23,$G24,,,99)</f>
        <v>'99'.$AH$4</v>
      </c>
      <c r="I24" s="5" t="str">
        <f aca="false">ADDRESS(I$23,$G24,,,99)</f>
        <v>'99'.$AH$15</v>
      </c>
      <c r="J24" s="5" t="n">
        <v>32</v>
      </c>
      <c r="K24" s="5" t="str">
        <f aca="false">ADDRESS(K$23,$J24,,,99)</f>
        <v>'99'.$AF$4</v>
      </c>
      <c r="L24" s="15" t="str">
        <f aca="false">ADDRESS(L$23,$J24,,,99)</f>
        <v>'99'.$AF$15</v>
      </c>
    </row>
    <row r="25" customFormat="false" ht="12.75" hidden="false" customHeight="false" outlineLevel="0" collapsed="false">
      <c r="A25" s="12" t="s">
        <v>6</v>
      </c>
      <c r="B25" s="5" t="n">
        <f aca="false">SUM('99'!AI4:AI15)</f>
        <v>915.57</v>
      </c>
      <c r="C25" s="13" t="s">
        <v>7</v>
      </c>
      <c r="D25" s="14" t="s">
        <v>5</v>
      </c>
      <c r="E25" s="15" t="n">
        <f aca="false">SUM('99'!AG4:AG15)</f>
        <v>0</v>
      </c>
      <c r="G25" s="19" t="n">
        <v>35</v>
      </c>
      <c r="H25" s="5" t="str">
        <f aca="false">ADDRESS(H$23,$G25,,,99)</f>
        <v>'99'.$AI$4</v>
      </c>
      <c r="I25" s="5" t="str">
        <f aca="false">ADDRESS(I$23,$G25,,,99)</f>
        <v>'99'.$AI$15</v>
      </c>
      <c r="J25" s="5" t="n">
        <v>33</v>
      </c>
      <c r="K25" s="5" t="str">
        <f aca="false">ADDRESS(K$23,$J25,,,99)</f>
        <v>'99'.$AG$4</v>
      </c>
      <c r="L25" s="15" t="str">
        <f aca="false">ADDRESS(L$23,$J25,,,99)</f>
        <v>'99'.$AG$15</v>
      </c>
    </row>
    <row r="26" customFormat="false" ht="12.75" hidden="false" customHeight="false" outlineLevel="0" collapsed="false">
      <c r="A26" s="12" t="s">
        <v>8</v>
      </c>
      <c r="B26" s="5" t="n">
        <f aca="false">SUM('99'!AD4:AD15)</f>
        <v>0</v>
      </c>
      <c r="C26" s="13" t="s">
        <v>9</v>
      </c>
      <c r="D26" s="14" t="s">
        <v>5</v>
      </c>
      <c r="E26" s="16" t="n">
        <f aca="false">SUM('99'!AB4:AB15)</f>
        <v>0</v>
      </c>
      <c r="G26" s="19" t="n">
        <v>30</v>
      </c>
      <c r="H26" s="5" t="str">
        <f aca="false">ADDRESS(H$23,$G26,,,99)</f>
        <v>'99'.$AD$4</v>
      </c>
      <c r="I26" s="5" t="str">
        <f aca="false">ADDRESS(I$23,$G26,,,99)</f>
        <v>'99'.$AD$15</v>
      </c>
      <c r="J26" s="5" t="n">
        <v>28</v>
      </c>
      <c r="K26" s="5" t="str">
        <f aca="false">ADDRESS(K$23,$J26,,,99)</f>
        <v>'99'.$AB$4</v>
      </c>
      <c r="L26" s="15" t="str">
        <f aca="false">ADDRESS(L$23,$J26,,,99)</f>
        <v>'99'.$AB$15</v>
      </c>
    </row>
    <row r="27" customFormat="false" ht="13.5" hidden="false" customHeight="false" outlineLevel="0" collapsed="false">
      <c r="A27" s="12" t="s">
        <v>11</v>
      </c>
      <c r="B27" s="5" t="n">
        <f aca="false">SUM('99'!AE4:AE15)</f>
        <v>201.43</v>
      </c>
      <c r="C27" s="13" t="s">
        <v>12</v>
      </c>
      <c r="D27" s="14" t="s">
        <v>5</v>
      </c>
      <c r="E27" s="15" t="n">
        <f aca="false">SUM('99'!AC4:AC15)</f>
        <v>0</v>
      </c>
      <c r="G27" s="28" t="n">
        <v>31</v>
      </c>
      <c r="H27" s="23" t="str">
        <f aca="false">ADDRESS(H$23,$G27,,,99)</f>
        <v>'99'.$AE$4</v>
      </c>
      <c r="I27" s="23" t="str">
        <f aca="false">ADDRESS(I$23,$G27,,,99)</f>
        <v>'99'.$AE$15</v>
      </c>
      <c r="J27" s="23" t="n">
        <v>29</v>
      </c>
      <c r="K27" s="23" t="str">
        <f aca="false">ADDRESS(K$23,$J27,,,99)</f>
        <v>'99'.$AC$4</v>
      </c>
      <c r="L27" s="24" t="str">
        <f aca="false">ADDRESS(L$23,$J27,,,99)</f>
        <v>'99'.$AC$15</v>
      </c>
    </row>
    <row r="28" customFormat="false" ht="12.75" hidden="false" customHeight="false" outlineLevel="0" collapsed="false">
      <c r="A28" s="12" t="s">
        <v>15</v>
      </c>
      <c r="B28" s="5" t="n">
        <f aca="false">SUM(B26:B27)</f>
        <v>201.43</v>
      </c>
      <c r="C28" s="13" t="s">
        <v>16</v>
      </c>
      <c r="D28" s="14" t="s">
        <v>5</v>
      </c>
      <c r="E28" s="15" t="n">
        <f aca="false">SUM(E26:E27)</f>
        <v>0</v>
      </c>
    </row>
    <row r="29" customFormat="false" ht="12.75" hidden="false" customHeight="false" outlineLevel="0" collapsed="false">
      <c r="A29" s="19"/>
      <c r="B29" s="5"/>
      <c r="C29" s="5"/>
      <c r="D29" s="5"/>
      <c r="E29" s="15"/>
    </row>
    <row r="30" customFormat="false" ht="13.5" hidden="false" customHeight="false" outlineLevel="0" collapsed="false">
      <c r="A30" s="20" t="str">
        <f aca="false">IF(E28-B28&gt;0,"Musím zaplatit Fú","Dostanu od Fú")</f>
        <v>Dostanu od Fú</v>
      </c>
      <c r="B30" s="21" t="n">
        <f aca="false">IF(E28-B28&gt;0,E28-B28,B28-E28)</f>
        <v>201.43</v>
      </c>
      <c r="C30" s="22" t="s">
        <v>18</v>
      </c>
      <c r="D30" s="23"/>
      <c r="E30" s="24"/>
    </row>
    <row r="31" customFormat="false" ht="13.5" hidden="false" customHeight="false" outlineLevel="0" collapsed="false"/>
    <row r="32" customFormat="false" ht="13.5" hidden="false" customHeight="false" outlineLevel="0" collapsed="false">
      <c r="A32" s="7" t="s">
        <v>23</v>
      </c>
      <c r="E32" s="5"/>
      <c r="G32" s="25" t="s">
        <v>20</v>
      </c>
      <c r="H32" s="9" t="s">
        <v>21</v>
      </c>
      <c r="I32" s="9" t="s">
        <v>22</v>
      </c>
      <c r="J32" s="9" t="s">
        <v>20</v>
      </c>
      <c r="K32" s="9" t="s">
        <v>21</v>
      </c>
      <c r="L32" s="11" t="s">
        <v>22</v>
      </c>
    </row>
    <row r="33" customFormat="false" ht="12.75" hidden="false" customHeight="false" outlineLevel="0" collapsed="false">
      <c r="A33" s="8" t="s">
        <v>1</v>
      </c>
      <c r="B33" s="9"/>
      <c r="C33" s="10" t="s">
        <v>2</v>
      </c>
      <c r="D33" s="9"/>
      <c r="E33" s="11"/>
      <c r="G33" s="19"/>
      <c r="H33" s="26" t="n">
        <f aca="false">I23+1</f>
        <v>16</v>
      </c>
      <c r="I33" s="27" t="n">
        <v>26</v>
      </c>
      <c r="J33" s="5"/>
      <c r="K33" s="5" t="n">
        <f aca="false">H33</f>
        <v>16</v>
      </c>
      <c r="L33" s="15" t="n">
        <f aca="false">I33</f>
        <v>26</v>
      </c>
    </row>
    <row r="34" customFormat="false" ht="12.75" hidden="false" customHeight="false" outlineLevel="0" collapsed="false">
      <c r="A34" s="12" t="s">
        <v>3</v>
      </c>
      <c r="B34" s="5" t="n">
        <f aca="true">SUM(INDIRECT(H34):INDIRECT(I34))</f>
        <v>0</v>
      </c>
      <c r="C34" s="13" t="s">
        <v>4</v>
      </c>
      <c r="D34" s="14" t="s">
        <v>5</v>
      </c>
      <c r="E34" s="15" t="n">
        <f aca="true">SUM(INDIRECT(K34):INDIRECT(L34))</f>
        <v>0</v>
      </c>
      <c r="G34" s="19" t="n">
        <v>34</v>
      </c>
      <c r="H34" s="5" t="str">
        <f aca="false">ADDRESS(H$33,$G34,,,99)</f>
        <v>'99'.$AH$16</v>
      </c>
      <c r="I34" s="5" t="str">
        <f aca="false">ADDRESS(I$33,$G34,,,99)</f>
        <v>'99'.$AH$26</v>
      </c>
      <c r="J34" s="5" t="n">
        <v>32</v>
      </c>
      <c r="K34" s="5" t="str">
        <f aca="false">ADDRESS(K$33,$J34,,,99)</f>
        <v>'99'.$AF$16</v>
      </c>
      <c r="L34" s="15" t="str">
        <f aca="false">ADDRESS(L$33,$J34,,,99)</f>
        <v>'99'.$AF$26</v>
      </c>
    </row>
    <row r="35" customFormat="false" ht="12.75" hidden="false" customHeight="false" outlineLevel="0" collapsed="false">
      <c r="A35" s="12" t="s">
        <v>6</v>
      </c>
      <c r="B35" s="5" t="n">
        <f aca="true">SUM(INDIRECT(H35):INDIRECT(I35))</f>
        <v>1100</v>
      </c>
      <c r="C35" s="13" t="s">
        <v>7</v>
      </c>
      <c r="D35" s="14" t="s">
        <v>5</v>
      </c>
      <c r="E35" s="15" t="n">
        <f aca="true">SUM(INDIRECT(K35):INDIRECT(L35))</f>
        <v>10000</v>
      </c>
      <c r="G35" s="19" t="n">
        <v>35</v>
      </c>
      <c r="H35" s="5" t="str">
        <f aca="false">ADDRESS(H$33,$G35,,,99)</f>
        <v>'99'.$AI$16</v>
      </c>
      <c r="I35" s="5" t="str">
        <f aca="false">ADDRESS(I$33,$G35,,,99)</f>
        <v>'99'.$AI$26</v>
      </c>
      <c r="J35" s="5" t="n">
        <v>33</v>
      </c>
      <c r="K35" s="5" t="str">
        <f aca="false">ADDRESS(K$33,$J35,,,99)</f>
        <v>'99'.$AG$16</v>
      </c>
      <c r="L35" s="15" t="str">
        <f aca="false">ADDRESS(L$33,$J35,,,99)</f>
        <v>'99'.$AG$26</v>
      </c>
    </row>
    <row r="36" customFormat="false" ht="12.75" hidden="false" customHeight="false" outlineLevel="0" collapsed="false">
      <c r="A36" s="12" t="s">
        <v>8</v>
      </c>
      <c r="B36" s="5" t="n">
        <f aca="true">SUM(INDIRECT(H36):INDIRECT(I36))</f>
        <v>0</v>
      </c>
      <c r="C36" s="13" t="s">
        <v>9</v>
      </c>
      <c r="D36" s="14" t="s">
        <v>5</v>
      </c>
      <c r="E36" s="15" t="n">
        <f aca="true">SUM(INDIRECT(K36):INDIRECT(L36))</f>
        <v>0</v>
      </c>
      <c r="G36" s="19" t="n">
        <v>30</v>
      </c>
      <c r="H36" s="5" t="str">
        <f aca="false">ADDRESS(H$33,$G36,,,99)</f>
        <v>'99'.$AD$16</v>
      </c>
      <c r="I36" s="5" t="str">
        <f aca="false">ADDRESS(I$33,$G36,,,99)</f>
        <v>'99'.$AD$26</v>
      </c>
      <c r="J36" s="5" t="n">
        <v>28</v>
      </c>
      <c r="K36" s="5" t="str">
        <f aca="false">ADDRESS(K$33,$J36,,,99)</f>
        <v>'99'.$AB$16</v>
      </c>
      <c r="L36" s="15" t="str">
        <f aca="false">ADDRESS(L$33,$J36,,,99)</f>
        <v>'99'.$AB$26</v>
      </c>
    </row>
    <row r="37" customFormat="false" ht="13.5" hidden="false" customHeight="false" outlineLevel="0" collapsed="false">
      <c r="A37" s="12" t="s">
        <v>11</v>
      </c>
      <c r="B37" s="5" t="n">
        <f aca="true">SUM(INDIRECT(H37):INDIRECT(I37))</f>
        <v>242</v>
      </c>
      <c r="C37" s="13" t="s">
        <v>12</v>
      </c>
      <c r="D37" s="14" t="s">
        <v>5</v>
      </c>
      <c r="E37" s="15" t="n">
        <f aca="true">SUM(INDIRECT(K37):INDIRECT(L37))</f>
        <v>2200</v>
      </c>
      <c r="G37" s="28" t="n">
        <v>31</v>
      </c>
      <c r="H37" s="23" t="str">
        <f aca="false">ADDRESS(H$33,$G37,,,99)</f>
        <v>'99'.$AE$16</v>
      </c>
      <c r="I37" s="23" t="str">
        <f aca="false">ADDRESS(I$33,$G37,,,99)</f>
        <v>'99'.$AE$26</v>
      </c>
      <c r="J37" s="23" t="n">
        <v>29</v>
      </c>
      <c r="K37" s="23" t="str">
        <f aca="false">ADDRESS(K$33,$J37,,,99)</f>
        <v>'99'.$AC$16</v>
      </c>
      <c r="L37" s="24" t="str">
        <f aca="false">ADDRESS(L$33,$J37,,,99)</f>
        <v>'99'.$AC$26</v>
      </c>
    </row>
    <row r="38" customFormat="false" ht="12.75" hidden="false" customHeight="false" outlineLevel="0" collapsed="false">
      <c r="A38" s="12" t="s">
        <v>15</v>
      </c>
      <c r="B38" s="5" t="n">
        <f aca="false">SUM(B36:B37)</f>
        <v>242</v>
      </c>
      <c r="C38" s="13" t="s">
        <v>16</v>
      </c>
      <c r="D38" s="14" t="s">
        <v>5</v>
      </c>
      <c r="E38" s="15" t="n">
        <f aca="false">SUM(E36:E37)</f>
        <v>2200</v>
      </c>
    </row>
    <row r="39" customFormat="false" ht="12.75" hidden="false" customHeight="false" outlineLevel="0" collapsed="false">
      <c r="A39" s="19"/>
      <c r="B39" s="5"/>
      <c r="C39" s="5"/>
      <c r="D39" s="5"/>
      <c r="E39" s="15"/>
    </row>
    <row r="40" customFormat="false" ht="13.5" hidden="false" customHeight="false" outlineLevel="0" collapsed="false">
      <c r="A40" s="20" t="str">
        <f aca="false">IF(E38-B38&gt;0,"Musím zaplatit Fú","Dostanu od Fú")</f>
        <v>Musím zaplatit Fú</v>
      </c>
      <c r="B40" s="21" t="n">
        <f aca="false">IF(E38-B38&gt;0,E38-B38,B38-E38)</f>
        <v>1958</v>
      </c>
      <c r="C40" s="22" t="s">
        <v>18</v>
      </c>
      <c r="D40" s="23"/>
      <c r="E40" s="24"/>
    </row>
    <row r="41" customFormat="false" ht="13.5" hidden="false" customHeight="false" outlineLevel="0" collapsed="false"/>
    <row r="42" customFormat="false" ht="13.5" hidden="false" customHeight="false" outlineLevel="0" collapsed="false">
      <c r="A42" s="7" t="s">
        <v>24</v>
      </c>
      <c r="E42" s="5"/>
      <c r="G42" s="25" t="s">
        <v>20</v>
      </c>
      <c r="H42" s="9" t="s">
        <v>21</v>
      </c>
      <c r="I42" s="9" t="s">
        <v>22</v>
      </c>
      <c r="J42" s="9" t="s">
        <v>20</v>
      </c>
      <c r="K42" s="9" t="s">
        <v>21</v>
      </c>
      <c r="L42" s="11" t="s">
        <v>22</v>
      </c>
    </row>
    <row r="43" customFormat="false" ht="12.75" hidden="false" customHeight="false" outlineLevel="0" collapsed="false">
      <c r="A43" s="8" t="s">
        <v>1</v>
      </c>
      <c r="B43" s="9"/>
      <c r="C43" s="10" t="s">
        <v>2</v>
      </c>
      <c r="D43" s="9"/>
      <c r="E43" s="11"/>
      <c r="G43" s="19"/>
      <c r="H43" s="26" t="n">
        <f aca="false">I33+1</f>
        <v>27</v>
      </c>
      <c r="I43" s="27" t="n">
        <v>46</v>
      </c>
      <c r="J43" s="5"/>
      <c r="K43" s="5" t="n">
        <f aca="false">H43</f>
        <v>27</v>
      </c>
      <c r="L43" s="15" t="n">
        <f aca="false">I43</f>
        <v>46</v>
      </c>
    </row>
    <row r="44" customFormat="false" ht="12.75" hidden="false" customHeight="false" outlineLevel="0" collapsed="false">
      <c r="A44" s="12" t="s">
        <v>25</v>
      </c>
      <c r="B44" s="5" t="n">
        <f aca="true">SUM(INDIRECT(H44):INDIRECT(I44))</f>
        <v>100</v>
      </c>
      <c r="C44" s="13" t="s">
        <v>26</v>
      </c>
      <c r="D44" s="14" t="s">
        <v>5</v>
      </c>
      <c r="E44" s="15" t="n">
        <f aca="true">SUM(INDIRECT(K44):INDIRECT(L44))</f>
        <v>5809.52</v>
      </c>
      <c r="G44" s="19" t="n">
        <v>34</v>
      </c>
      <c r="H44" s="5" t="str">
        <f aca="false">ADDRESS(H$43,$G44,,,99)</f>
        <v>'99'.$AH$27</v>
      </c>
      <c r="I44" s="5" t="str">
        <f aca="false">ADDRESS(I$43,$G44,,,99)</f>
        <v>'99'.$AH$46</v>
      </c>
      <c r="J44" s="5" t="n">
        <v>32</v>
      </c>
      <c r="K44" s="5" t="str">
        <f aca="false">ADDRESS(K$43,$J44,,,99)</f>
        <v>'99'.$AF$27</v>
      </c>
      <c r="L44" s="15" t="str">
        <f aca="false">ADDRESS(L$43,$J44,,,99)</f>
        <v>'99'.$AF$46</v>
      </c>
    </row>
    <row r="45" customFormat="false" ht="12.75" hidden="false" customHeight="false" outlineLevel="0" collapsed="false">
      <c r="A45" s="12" t="s">
        <v>27</v>
      </c>
      <c r="B45" s="5" t="n">
        <f aca="true">SUM(INDIRECT(H45):INDIRECT(I45))</f>
        <v>23150</v>
      </c>
      <c r="C45" s="13" t="s">
        <v>28</v>
      </c>
      <c r="D45" s="14" t="s">
        <v>5</v>
      </c>
      <c r="E45" s="15" t="n">
        <f aca="true">SUM(INDIRECT(K45):INDIRECT(L45))</f>
        <v>6000</v>
      </c>
      <c r="G45" s="19" t="n">
        <v>35</v>
      </c>
      <c r="H45" s="5" t="str">
        <f aca="false">ADDRESS(H$43,$G45,,,99)</f>
        <v>'99'.$AI$27</v>
      </c>
      <c r="I45" s="5" t="str">
        <f aca="false">ADDRESS(I$43,$G45,,,99)</f>
        <v>'99'.$AI$46</v>
      </c>
      <c r="J45" s="5" t="n">
        <v>33</v>
      </c>
      <c r="K45" s="5" t="str">
        <f aca="false">ADDRESS(K$43,$J45,,,99)</f>
        <v>'99'.$AG$27</v>
      </c>
      <c r="L45" s="15" t="str">
        <f aca="false">ADDRESS(L$43,$J45,,,99)</f>
        <v>'99'.$AG$46</v>
      </c>
    </row>
    <row r="46" customFormat="false" ht="12.75" hidden="false" customHeight="false" outlineLevel="0" collapsed="false">
      <c r="A46" s="12" t="s">
        <v>29</v>
      </c>
      <c r="B46" s="5" t="n">
        <f aca="true">SUM(INDIRECT(H46):INDIRECT(I46))</f>
        <v>5</v>
      </c>
      <c r="C46" s="13" t="s">
        <v>30</v>
      </c>
      <c r="D46" s="14" t="s">
        <v>5</v>
      </c>
      <c r="E46" s="15" t="n">
        <f aca="true">SUM(INDIRECT(K46):INDIRECT(L46))</f>
        <v>290.48</v>
      </c>
      <c r="G46" s="19" t="n">
        <v>30</v>
      </c>
      <c r="H46" s="5" t="str">
        <f aca="false">ADDRESS(H$43,$G46,,,99)</f>
        <v>'99'.$AD$27</v>
      </c>
      <c r="I46" s="5" t="str">
        <f aca="false">ADDRESS(I$43,$G46,,,99)</f>
        <v>'99'.$AD$46</v>
      </c>
      <c r="J46" s="5" t="n">
        <v>28</v>
      </c>
      <c r="K46" s="5" t="str">
        <f aca="false">ADDRESS(K$43,$J46,,,99)</f>
        <v>'99'.$AB$27</v>
      </c>
      <c r="L46" s="15" t="str">
        <f aca="false">ADDRESS(L$43,$J46,,,99)</f>
        <v>'99'.$AB$46</v>
      </c>
    </row>
    <row r="47" customFormat="false" ht="13.5" hidden="false" customHeight="false" outlineLevel="0" collapsed="false">
      <c r="A47" s="12" t="s">
        <v>31</v>
      </c>
      <c r="B47" s="5" t="n">
        <f aca="true">SUM(INDIRECT(H47):INDIRECT(I47))</f>
        <v>5093</v>
      </c>
      <c r="C47" s="13" t="s">
        <v>32</v>
      </c>
      <c r="D47" s="14" t="s">
        <v>5</v>
      </c>
      <c r="E47" s="15" t="n">
        <f aca="true">SUM(INDIRECT(K47):INDIRECT(L47))</f>
        <v>1320</v>
      </c>
      <c r="G47" s="28" t="n">
        <v>31</v>
      </c>
      <c r="H47" s="23" t="str">
        <f aca="false">ADDRESS(H$43,$G47,,,99)</f>
        <v>'99'.$AE$27</v>
      </c>
      <c r="I47" s="23" t="str">
        <f aca="false">ADDRESS(I$43,$G47,,,99)</f>
        <v>'99'.$AE$46</v>
      </c>
      <c r="J47" s="23" t="n">
        <v>29</v>
      </c>
      <c r="K47" s="23" t="str">
        <f aca="false">ADDRESS(K$43,$J47,,,99)</f>
        <v>'99'.$AC$27</v>
      </c>
      <c r="L47" s="24" t="str">
        <f aca="false">ADDRESS(L$43,$J47,,,99)</f>
        <v>'99'.$AC$46</v>
      </c>
    </row>
    <row r="48" customFormat="false" ht="12.75" hidden="false" customHeight="false" outlineLevel="0" collapsed="false">
      <c r="A48" s="12" t="s">
        <v>33</v>
      </c>
      <c r="B48" s="5" t="n">
        <f aca="false">SUM(B46:B47)</f>
        <v>5098</v>
      </c>
      <c r="C48" s="13" t="s">
        <v>34</v>
      </c>
      <c r="D48" s="14" t="s">
        <v>5</v>
      </c>
      <c r="E48" s="15" t="n">
        <f aca="false">SUM(E46:E47)</f>
        <v>1610.48</v>
      </c>
    </row>
    <row r="49" customFormat="false" ht="12.75" hidden="false" customHeight="false" outlineLevel="0" collapsed="false">
      <c r="A49" s="19"/>
      <c r="B49" s="5"/>
      <c r="C49" s="5"/>
      <c r="D49" s="5"/>
      <c r="E49" s="15"/>
    </row>
    <row r="50" customFormat="false" ht="13.5" hidden="false" customHeight="false" outlineLevel="0" collapsed="false">
      <c r="A50" s="20" t="str">
        <f aca="false">IF(E48-B48&gt;0,"53.     Musím zaplatit Fú","54.    Dostanu od Fú")</f>
        <v>54.    Dostanu od Fú</v>
      </c>
      <c r="B50" s="21" t="n">
        <f aca="false">IF(E48-B48&gt;0,E48-B48,B48-E48)</f>
        <v>3487.52</v>
      </c>
      <c r="C50" s="22" t="s">
        <v>18</v>
      </c>
      <c r="D50" s="23"/>
      <c r="E50" s="24"/>
    </row>
    <row r="51" customFormat="false" ht="13.5" hidden="false" customHeight="false" outlineLevel="0" collapsed="false"/>
    <row r="52" customFormat="false" ht="13.5" hidden="false" customHeight="false" outlineLevel="0" collapsed="false">
      <c r="A52" s="7" t="s">
        <v>35</v>
      </c>
      <c r="E52" s="5"/>
      <c r="G52" s="25" t="s">
        <v>20</v>
      </c>
      <c r="H52" s="9" t="s">
        <v>21</v>
      </c>
      <c r="I52" s="9" t="s">
        <v>22</v>
      </c>
      <c r="J52" s="9" t="s">
        <v>20</v>
      </c>
      <c r="K52" s="9" t="s">
        <v>21</v>
      </c>
      <c r="L52" s="11" t="s">
        <v>22</v>
      </c>
    </row>
    <row r="53" customFormat="false" ht="12.75" hidden="false" customHeight="false" outlineLevel="0" collapsed="false">
      <c r="A53" s="8" t="s">
        <v>1</v>
      </c>
      <c r="B53" s="9"/>
      <c r="C53" s="10" t="s">
        <v>2</v>
      </c>
      <c r="D53" s="9"/>
      <c r="E53" s="11"/>
      <c r="G53" s="19"/>
      <c r="H53" s="26" t="n">
        <f aca="false">I43+1</f>
        <v>47</v>
      </c>
      <c r="I53" s="27" t="n">
        <v>68</v>
      </c>
      <c r="J53" s="5"/>
      <c r="K53" s="5" t="n">
        <f aca="false">H53</f>
        <v>47</v>
      </c>
      <c r="L53" s="15" t="n">
        <f aca="false">I53</f>
        <v>68</v>
      </c>
    </row>
    <row r="54" customFormat="false" ht="12.75" hidden="false" customHeight="false" outlineLevel="0" collapsed="false">
      <c r="A54" s="12" t="s">
        <v>25</v>
      </c>
      <c r="B54" s="5" t="n">
        <f aca="true">SUM(INDIRECT(H54):INDIRECT(I54))</f>
        <v>1100</v>
      </c>
      <c r="C54" s="13" t="s">
        <v>26</v>
      </c>
      <c r="D54" s="14" t="s">
        <v>5</v>
      </c>
      <c r="E54" s="15" t="n">
        <f aca="true">SUM(INDIRECT(K54):INDIRECT(L54))</f>
        <v>1000</v>
      </c>
      <c r="G54" s="19" t="n">
        <v>34</v>
      </c>
      <c r="H54" s="5" t="str">
        <f aca="false">ADDRESS(H$53,$G54,,,99)</f>
        <v>'99'.$AH$47</v>
      </c>
      <c r="I54" s="5" t="str">
        <f aca="false">ADDRESS(I$53,$G54,,,99)</f>
        <v>'99'.$AH$68</v>
      </c>
      <c r="J54" s="5" t="n">
        <v>32</v>
      </c>
      <c r="K54" s="5" t="str">
        <f aca="false">ADDRESS(K$53,$J54,,,99)</f>
        <v>'99'.$AF$47</v>
      </c>
      <c r="L54" s="15" t="str">
        <f aca="false">ADDRESS(L$53,$J54,,,99)</f>
        <v>'99'.$AF$68</v>
      </c>
    </row>
    <row r="55" customFormat="false" ht="12.75" hidden="false" customHeight="false" outlineLevel="0" collapsed="false">
      <c r="A55" s="12" t="s">
        <v>27</v>
      </c>
      <c r="B55" s="5" t="n">
        <f aca="true">SUM(INDIRECT(H55):INDIRECT(I55))</f>
        <v>108150</v>
      </c>
      <c r="C55" s="13" t="s">
        <v>28</v>
      </c>
      <c r="D55" s="14" t="s">
        <v>5</v>
      </c>
      <c r="E55" s="15" t="n">
        <f aca="true">SUM(INDIRECT(K55):INDIRECT(L55))</f>
        <v>20000</v>
      </c>
      <c r="G55" s="19" t="n">
        <v>35</v>
      </c>
      <c r="H55" s="5" t="str">
        <f aca="false">ADDRESS(H$53,$G55,,,99)</f>
        <v>'99'.$AI$47</v>
      </c>
      <c r="I55" s="5" t="str">
        <f aca="false">ADDRESS(I$53,$G55,,,99)</f>
        <v>'99'.$AI$68</v>
      </c>
      <c r="J55" s="5" t="n">
        <v>33</v>
      </c>
      <c r="K55" s="5" t="str">
        <f aca="false">ADDRESS(K$53,$J55,,,99)</f>
        <v>'99'.$AG$47</v>
      </c>
      <c r="L55" s="15" t="str">
        <f aca="false">ADDRESS(L$53,$J55,,,99)</f>
        <v>'99'.$AG$68</v>
      </c>
    </row>
    <row r="56" customFormat="false" ht="12.75" hidden="false" customHeight="false" outlineLevel="0" collapsed="false">
      <c r="A56" s="12" t="s">
        <v>29</v>
      </c>
      <c r="B56" s="5" t="n">
        <f aca="true">SUM(INDIRECT(H56):INDIRECT(I56))</f>
        <v>55</v>
      </c>
      <c r="C56" s="13" t="s">
        <v>30</v>
      </c>
      <c r="D56" s="14" t="s">
        <v>5</v>
      </c>
      <c r="E56" s="15" t="n">
        <f aca="true">SUM(INDIRECT(K56):INDIRECT(L56))</f>
        <v>50</v>
      </c>
      <c r="G56" s="19" t="n">
        <v>30</v>
      </c>
      <c r="H56" s="5" t="str">
        <f aca="false">ADDRESS(H$53,$G56,,,99)</f>
        <v>'99'.$AD$47</v>
      </c>
      <c r="I56" s="5" t="str">
        <f aca="false">ADDRESS(I$53,$G56,,,99)</f>
        <v>'99'.$AD$68</v>
      </c>
      <c r="J56" s="5" t="n">
        <v>28</v>
      </c>
      <c r="K56" s="5" t="str">
        <f aca="false">ADDRESS(K$53,$J56,,,99)</f>
        <v>'99'.$AB$47</v>
      </c>
      <c r="L56" s="15" t="str">
        <f aca="false">ADDRESS(L$53,$J56,,,99)</f>
        <v>'99'.$AB$68</v>
      </c>
    </row>
    <row r="57" customFormat="false" ht="13.5" hidden="false" customHeight="false" outlineLevel="0" collapsed="false">
      <c r="A57" s="12" t="s">
        <v>31</v>
      </c>
      <c r="B57" s="5" t="n">
        <f aca="true">SUM(INDIRECT(H57):INDIRECT(I57))</f>
        <v>23793</v>
      </c>
      <c r="C57" s="13" t="s">
        <v>32</v>
      </c>
      <c r="D57" s="14" t="s">
        <v>5</v>
      </c>
      <c r="E57" s="15" t="n">
        <f aca="true">SUM(INDIRECT(K57):INDIRECT(L57))</f>
        <v>26400</v>
      </c>
      <c r="G57" s="28" t="n">
        <v>31</v>
      </c>
      <c r="H57" s="23" t="str">
        <f aca="false">ADDRESS(H$53,$G57,,,99)</f>
        <v>'99'.$AE$47</v>
      </c>
      <c r="I57" s="23" t="str">
        <f aca="false">ADDRESS(I$53,$G57,,,99)</f>
        <v>'99'.$AE$68</v>
      </c>
      <c r="J57" s="23" t="n">
        <v>29</v>
      </c>
      <c r="K57" s="23" t="str">
        <f aca="false">ADDRESS(K$53,$J57,,,99)</f>
        <v>'99'.$AC$47</v>
      </c>
      <c r="L57" s="24" t="str">
        <f aca="false">ADDRESS(L$53,$J57,,,99)</f>
        <v>'99'.$AC$68</v>
      </c>
    </row>
    <row r="58" customFormat="false" ht="12.75" hidden="false" customHeight="false" outlineLevel="0" collapsed="false">
      <c r="A58" s="12" t="s">
        <v>33</v>
      </c>
      <c r="B58" s="5" t="n">
        <f aca="false">SUM(B56:B57)</f>
        <v>23848</v>
      </c>
      <c r="C58" s="13" t="s">
        <v>34</v>
      </c>
      <c r="D58" s="14" t="s">
        <v>5</v>
      </c>
      <c r="E58" s="15" t="n">
        <f aca="false">SUM(E56:E57)</f>
        <v>26450</v>
      </c>
    </row>
    <row r="59" customFormat="false" ht="12.75" hidden="false" customHeight="false" outlineLevel="0" collapsed="false">
      <c r="A59" s="19"/>
      <c r="B59" s="5"/>
      <c r="C59" s="5"/>
      <c r="D59" s="5"/>
      <c r="E59" s="15"/>
    </row>
    <row r="60" customFormat="false" ht="13.5" hidden="false" customHeight="false" outlineLevel="0" collapsed="false">
      <c r="A60" s="20" t="str">
        <f aca="false">IF(E58-B58&gt;0,"53.     Musím zaplatit Fú","54.    Dostanu od Fú")</f>
        <v>53.     Musím zaplatit Fú</v>
      </c>
      <c r="B60" s="21" t="n">
        <f aca="false">IF(E58-B58&gt;0,E58-B58,B58-E58)</f>
        <v>2602</v>
      </c>
      <c r="C60" s="22" t="s">
        <v>18</v>
      </c>
      <c r="D60" s="23"/>
      <c r="E6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9" width="5.41"/>
    <col collapsed="false" customWidth="true" hidden="false" outlineLevel="0" max="3" min="3" style="29" width="1.7"/>
    <col collapsed="false" customWidth="true" hidden="false" outlineLevel="0" max="4" min="4" style="0" width="3.7"/>
    <col collapsed="false" customWidth="true" hidden="false" outlineLevel="0" max="5" min="5" style="0" width="28.56"/>
    <col collapsed="false" customWidth="true" hidden="false" outlineLevel="0" max="9" min="6" style="30" width="9.14"/>
    <col collapsed="false" customWidth="true" hidden="false" outlineLevel="0" max="10" min="10" style="30" width="4.14"/>
    <col collapsed="false" customWidth="true" hidden="false" outlineLevel="0" max="16" min="11" style="31" width="9.14"/>
    <col collapsed="false" customWidth="true" hidden="false" outlineLevel="0" max="23" min="17" style="32" width="9.14"/>
    <col collapsed="false" customWidth="true" hidden="false" outlineLevel="0" max="27" min="27" style="0" width="6.99"/>
  </cols>
  <sheetData>
    <row r="1" s="42" customFormat="true" ht="16.5" hidden="false" customHeight="false" outlineLevel="0" collapsed="false">
      <c r="A1" s="33" t="s">
        <v>36</v>
      </c>
      <c r="B1" s="33"/>
      <c r="C1" s="34"/>
      <c r="D1" s="35"/>
      <c r="E1" s="35"/>
      <c r="F1" s="35"/>
      <c r="G1" s="35"/>
      <c r="H1" s="35"/>
      <c r="I1" s="35"/>
      <c r="J1" s="36"/>
      <c r="K1" s="37" t="s">
        <v>37</v>
      </c>
      <c r="L1" s="35"/>
      <c r="M1" s="35"/>
      <c r="N1" s="38"/>
      <c r="O1" s="39" t="s">
        <v>38</v>
      </c>
      <c r="P1" s="36"/>
      <c r="Q1" s="37" t="s">
        <v>39</v>
      </c>
      <c r="R1" s="35"/>
      <c r="S1" s="35"/>
      <c r="T1" s="35"/>
      <c r="U1" s="35"/>
      <c r="V1" s="40" t="s">
        <v>40</v>
      </c>
      <c r="W1" s="41"/>
      <c r="X1" s="37" t="s">
        <v>41</v>
      </c>
      <c r="Y1" s="36"/>
      <c r="AA1" s="43"/>
      <c r="AB1" s="44"/>
      <c r="AC1" s="45" t="s">
        <v>42</v>
      </c>
      <c r="AD1" s="46"/>
      <c r="AE1" s="47"/>
      <c r="AF1" s="44"/>
      <c r="AG1" s="45" t="s">
        <v>43</v>
      </c>
      <c r="AH1" s="46"/>
      <c r="AI1" s="47"/>
    </row>
    <row r="2" s="42" customFormat="true" ht="16.5" hidden="false" customHeight="false" outlineLevel="0" collapsed="false">
      <c r="A2" s="48"/>
      <c r="B2" s="49"/>
      <c r="C2" s="49"/>
      <c r="D2" s="48"/>
      <c r="E2" s="48"/>
      <c r="F2" s="50" t="s">
        <v>44</v>
      </c>
      <c r="G2" s="51"/>
      <c r="H2" s="50" t="s">
        <v>45</v>
      </c>
      <c r="I2" s="51"/>
      <c r="J2" s="52" t="s">
        <v>46</v>
      </c>
      <c r="K2" s="53" t="s">
        <v>47</v>
      </c>
      <c r="L2" s="54"/>
      <c r="M2" s="51"/>
      <c r="N2" s="55" t="s">
        <v>48</v>
      </c>
      <c r="O2" s="48"/>
      <c r="P2" s="56"/>
      <c r="Q2" s="50" t="s">
        <v>49</v>
      </c>
      <c r="R2" s="51"/>
      <c r="S2" s="48"/>
      <c r="T2" s="48"/>
      <c r="U2" s="55" t="s">
        <v>50</v>
      </c>
      <c r="V2" s="57" t="s">
        <v>51</v>
      </c>
      <c r="W2" s="58"/>
      <c r="X2" s="59"/>
      <c r="Y2" s="56"/>
      <c r="AA2" s="60" t="s">
        <v>52</v>
      </c>
      <c r="AB2" s="61" t="s">
        <v>53</v>
      </c>
      <c r="AC2" s="43"/>
      <c r="AD2" s="62" t="s">
        <v>54</v>
      </c>
      <c r="AE2" s="63"/>
      <c r="AF2" s="62" t="s">
        <v>53</v>
      </c>
      <c r="AG2" s="63"/>
      <c r="AH2" s="64" t="s">
        <v>54</v>
      </c>
      <c r="AI2" s="65"/>
    </row>
    <row r="3" s="42" customFormat="true" ht="16.5" hidden="false" customHeight="false" outlineLevel="0" collapsed="false">
      <c r="A3" s="66" t="s">
        <v>55</v>
      </c>
      <c r="B3" s="67" t="s">
        <v>56</v>
      </c>
      <c r="C3" s="68" t="s">
        <v>57</v>
      </c>
      <c r="D3" s="69"/>
      <c r="E3" s="70" t="s">
        <v>58</v>
      </c>
      <c r="F3" s="71" t="s">
        <v>59</v>
      </c>
      <c r="G3" s="72" t="s">
        <v>60</v>
      </c>
      <c r="H3" s="71" t="s">
        <v>59</v>
      </c>
      <c r="I3" s="72" t="s">
        <v>60</v>
      </c>
      <c r="J3" s="73" t="s">
        <v>61</v>
      </c>
      <c r="K3" s="74" t="s">
        <v>62</v>
      </c>
      <c r="L3" s="72" t="s">
        <v>63</v>
      </c>
      <c r="M3" s="52" t="s">
        <v>64</v>
      </c>
      <c r="N3" s="75" t="s">
        <v>65</v>
      </c>
      <c r="O3" s="76" t="s">
        <v>46</v>
      </c>
      <c r="P3" s="77" t="s">
        <v>66</v>
      </c>
      <c r="Q3" s="71" t="s">
        <v>67</v>
      </c>
      <c r="R3" s="72" t="s">
        <v>62</v>
      </c>
      <c r="S3" s="76" t="s">
        <v>68</v>
      </c>
      <c r="T3" s="76" t="s">
        <v>69</v>
      </c>
      <c r="U3" s="75" t="s">
        <v>65</v>
      </c>
      <c r="V3" s="76" t="s">
        <v>46</v>
      </c>
      <c r="W3" s="77" t="s">
        <v>66</v>
      </c>
      <c r="X3" s="78" t="s">
        <v>48</v>
      </c>
      <c r="Y3" s="77" t="s">
        <v>50</v>
      </c>
      <c r="AA3" s="79"/>
      <c r="AB3" s="80" t="n">
        <v>5</v>
      </c>
      <c r="AC3" s="81" t="n">
        <v>22</v>
      </c>
      <c r="AD3" s="80" t="n">
        <v>5</v>
      </c>
      <c r="AE3" s="82" t="n">
        <v>22</v>
      </c>
      <c r="AF3" s="80" t="n">
        <v>5</v>
      </c>
      <c r="AG3" s="82" t="n">
        <v>22</v>
      </c>
      <c r="AH3" s="81" t="n">
        <v>5</v>
      </c>
      <c r="AI3" s="82" t="n">
        <v>22</v>
      </c>
    </row>
    <row r="4" customFormat="false" ht="12.75" hidden="false" customHeight="false" outlineLevel="0" collapsed="false">
      <c r="A4" s="83" t="n">
        <v>1</v>
      </c>
      <c r="B4" s="84" t="s">
        <v>70</v>
      </c>
      <c r="C4" s="85"/>
      <c r="D4" s="83"/>
      <c r="E4" s="83" t="s">
        <v>71</v>
      </c>
      <c r="F4" s="83" t="n">
        <v>1000</v>
      </c>
      <c r="G4" s="83"/>
      <c r="H4" s="83" t="n">
        <v>1000</v>
      </c>
      <c r="I4" s="83"/>
      <c r="J4" s="83"/>
      <c r="K4" s="86" t="str">
        <f aca="false">IF(EXACT("Prodej zboží",MID(E4,1,12)),ROUND((F4+H4)/((J4/100)+1),2),"")</f>
        <v/>
      </c>
      <c r="L4" s="86" t="str">
        <f aca="false">IF(EXACT("Prodej služby",MID(E4,1,13)),ROUND((F4+H4)/((J4/100)+1),2),"")</f>
        <v/>
      </c>
      <c r="M4" s="86" t="str">
        <f aca="false">IF(AND(NOT(AND(ISBLANK(H4),ISBLANK(H4))),OR(E4="Úroky",EXACT("Ostatní zdaň",MID(E4,1,12)))),ROUND((F4+H4)/((J4/100)+1),2),"")</f>
        <v/>
      </c>
      <c r="N4" s="86" t="str">
        <f aca="false">IF(SUM(K4:M4)=0,"",ROUND(SUM(K4:M4),2))</f>
        <v/>
      </c>
      <c r="O4" s="86" t="str">
        <f aca="false">IF(OR(J4=0,AND(ISBLANK(F4),ISBLANK(H4))),"",ROUND(((F4+H4)*J4/100)/((J4/100)+1),2))</f>
        <v/>
      </c>
      <c r="P4" s="86" t="str">
        <f aca="false">IF(AND(NOT(AND(ISBLANK(F4),ISBLANK(H4))),OR(E4="Nadměrný odpočet DPH od FÚ7",EXACT("Ostatní nezdaň",MID(E4,1,14)))),ROUND((F4+H4)/((J4/100)+1),2),"")</f>
        <v/>
      </c>
      <c r="Q4" s="87" t="str">
        <f aca="false">IF(EXACT("Nákup materiálu",E4),ROUND((G4+I4)/((J4/100)+1),2),"")</f>
        <v/>
      </c>
      <c r="R4" s="87" t="str">
        <f aca="false">IF(EXACT("Nákup zboží",E4),ROUND((G4+I4)/((J4/100)+1),2),"")</f>
        <v/>
      </c>
      <c r="S4" s="87" t="str">
        <f aca="false">IF(EXACT("Pojištění",E4),ROUND((G4+I4)/((J4/100)+1),2),"")</f>
        <v/>
      </c>
      <c r="T4" s="87" t="str">
        <f aca="false">IF(OR(E4="Nákup DKP - režie",E4="Vedení účtu spořitelně"),ROUND((G4+I4)/((J4/100)+1),2),"")</f>
        <v/>
      </c>
      <c r="U4" s="87" t="str">
        <f aca="false">IF(SUM(Q4:T4)=0,"",ROUND(SUM(Q4:T4),2))</f>
        <v/>
      </c>
      <c r="V4" s="87" t="str">
        <f aca="false">IF(OR(J4=0,AND(ISBLANK(G4),ISBLANK(I4))),"",ROUND(((G4+I4)*J4/100)/((J4/100)+1),2))</f>
        <v/>
      </c>
      <c r="W4" s="87" t="str">
        <f aca="false">IF(AND(NOT(AND(ISBLANK(G4),ISBLANK(I4))),EXACT("Ostatní",MID(E4,1,7))),ROUND((G4+I4)/((J4/100)+1),2),"")</f>
        <v/>
      </c>
      <c r="X4" s="88" t="str">
        <f aca="false">IF(AND(NOT(AND(ISBLANK(F4),ISBLANK(H4))),OR(EXACT("Převod hotovosti",D4),EXACT("Vyúčtování převodu",E4))),(F4+H4),"")</f>
        <v/>
      </c>
      <c r="Y4" s="88" t="str">
        <f aca="false">IF(AND(NOT(AND(ISBLANK(G4),ISBLANK(I4))),OR(EXACT("Převod hotovosti",E4),EXACT("Vyúčtování převodu",E4))),(G4+I4),"")</f>
        <v/>
      </c>
      <c r="Z4" s="89"/>
      <c r="AA4" s="19" t="str">
        <f aca="false">IF(E4="Úroky",H4,"")</f>
        <v/>
      </c>
      <c r="AB4" s="19" t="str">
        <f aca="false">IF(J4=5,O4,"")</f>
        <v/>
      </c>
      <c r="AC4" s="5" t="str">
        <f aca="false">IF(J4=22,O4,"")</f>
        <v/>
      </c>
      <c r="AD4" s="5" t="str">
        <f aca="false">IF(J4=5,V4,"")</f>
        <v/>
      </c>
      <c r="AE4" s="15" t="str">
        <f aca="false">IF(J4=22,V4,"")</f>
        <v/>
      </c>
      <c r="AF4" s="19" t="str">
        <f aca="false">IF(J4=5,N4,"")</f>
        <v/>
      </c>
      <c r="AG4" s="5" t="str">
        <f aca="false">IF(J4=22,N4,"")</f>
        <v/>
      </c>
      <c r="AH4" s="5" t="str">
        <f aca="false">IF(J4=5,U4,"")</f>
        <v/>
      </c>
      <c r="AI4" s="15" t="str">
        <f aca="false">IF(J4=22,U4,"")</f>
        <v/>
      </c>
    </row>
    <row r="5" customFormat="false" ht="12.75" hidden="false" customHeight="false" outlineLevel="0" collapsed="false">
      <c r="A5" s="83" t="n">
        <f aca="false">IF(ISBLANK(B4),"",A4+1)</f>
        <v>2</v>
      </c>
      <c r="B5" s="84" t="s">
        <v>72</v>
      </c>
      <c r="C5" s="85" t="s">
        <v>73</v>
      </c>
      <c r="D5" s="83" t="n">
        <v>1</v>
      </c>
      <c r="E5" s="83" t="s">
        <v>74</v>
      </c>
      <c r="F5" s="83"/>
      <c r="G5" s="83" t="n">
        <v>62</v>
      </c>
      <c r="H5" s="83"/>
      <c r="I5" s="83"/>
      <c r="J5" s="83" t="n">
        <v>22</v>
      </c>
      <c r="K5" s="86" t="str">
        <f aca="false">IF(EXACT("Prodej zboží",MID(E5,1,12)),ROUND((F5+H5)/((J5/100)+1),2),"")</f>
        <v/>
      </c>
      <c r="L5" s="86" t="str">
        <f aca="false">IF(EXACT("Prodej služby",MID(E5,1,13)),ROUND((F5+H5)/((J5/100)+1),2),"")</f>
        <v/>
      </c>
      <c r="M5" s="86" t="str">
        <f aca="false">IF(AND(NOT(AND(ISBLANK(H5),ISBLANK(H5))),OR(E5="Úroky",EXACT("Ostatní zdaň",MID(E5,1,12)))),ROUND((F5+H5)/((J5/100)+1),2),"")</f>
        <v/>
      </c>
      <c r="N5" s="86" t="str">
        <f aca="false">IF(SUM(K5:M5)=0,"",ROUND(SUM(K5:M5),2))</f>
        <v/>
      </c>
      <c r="O5" s="86" t="str">
        <f aca="false">IF(OR(J5=0,AND(ISBLANK(F5),ISBLANK(H5))),"",ROUND(((F5+H5)*J5/100)/((J5/100)+1),2))</f>
        <v/>
      </c>
      <c r="P5" s="86" t="str">
        <f aca="false">IF(AND(NOT(AND(ISBLANK(F5),ISBLANK(H5))),OR(E5="Nadměrný odpočet DPH od FÚ7",EXACT("Ostatní nezdaň",MID(E5,1,14)))),ROUND((F5+H5)/((J5/100)+1),2),"")</f>
        <v/>
      </c>
      <c r="Q5" s="87" t="str">
        <f aca="false">IF(EXACT("Nákup materiálu",E5),ROUND((G5+I5)/((J5/100)+1),2),"")</f>
        <v/>
      </c>
      <c r="R5" s="87" t="str">
        <f aca="false">IF(EXACT("Nákup zboží",E5),ROUND((G5+I5)/((J5/100)+1),2),"")</f>
        <v/>
      </c>
      <c r="S5" s="87" t="str">
        <f aca="false">IF(EXACT("Pojištění",E5),ROUND((G5+I5)/((J5/100)+1),2),"")</f>
        <v/>
      </c>
      <c r="T5" s="87" t="n">
        <f aca="false">IF(OR(E5="Nákup DKP - režie",E5="Vedení účtu spořitelně"),ROUND((G5+I5)/((J5/100)+1),2),"")</f>
        <v>50.82</v>
      </c>
      <c r="U5" s="87" t="n">
        <f aca="false">IF(SUM(Q5:T5)=0,"",ROUND(SUM(Q5:T5),2))</f>
        <v>50.82</v>
      </c>
      <c r="V5" s="87" t="n">
        <f aca="false">IF(OR(J5=0,AND(ISBLANK(G5),ISBLANK(I5))),"",ROUND(((G5+I5)*J5/100)/((J5/100)+1),2))</f>
        <v>11.18</v>
      </c>
      <c r="W5" s="87" t="str">
        <f aca="false">IF(AND(NOT(AND(ISBLANK(G5),ISBLANK(I5))),EXACT("Ostatní",MID(E5,1,7))),ROUND((G5+I5)/((J5/100)+1),2),"")</f>
        <v/>
      </c>
      <c r="X5" s="88" t="str">
        <f aca="false">IF(AND(NOT(AND(ISBLANK(F5),ISBLANK(H5))),OR(EXACT("Převod hotovosti",D5),EXACT("Vyúčtování převodu",E5))),(F5+H5),"")</f>
        <v/>
      </c>
      <c r="Y5" s="88" t="str">
        <f aca="false">IF(AND(NOT(AND(ISBLANK(G5),ISBLANK(I5))),OR(EXACT("Převod hotovosti",E5),EXACT("Vyúčtování převodu",E5))),(G5+I5),"")</f>
        <v/>
      </c>
      <c r="Z5" s="89"/>
      <c r="AA5" s="19" t="str">
        <f aca="false">IF(E5="Úroky",H5,"")</f>
        <v/>
      </c>
      <c r="AB5" s="19" t="str">
        <f aca="false">IF(J5=5,O5,"")</f>
        <v/>
      </c>
      <c r="AC5" s="5" t="str">
        <f aca="false">IF(J5=22,O5,"")</f>
        <v/>
      </c>
      <c r="AD5" s="5" t="str">
        <f aca="false">IF(J5=5,V5,"")</f>
        <v/>
      </c>
      <c r="AE5" s="15" t="n">
        <f aca="false">IF(J5=22,V5,"")</f>
        <v>11.18</v>
      </c>
      <c r="AF5" s="19" t="str">
        <f aca="false">IF(J5=5,N5,"")</f>
        <v/>
      </c>
      <c r="AG5" s="5" t="str">
        <f aca="false">IF(J5=22,N5,"")</f>
        <v/>
      </c>
      <c r="AH5" s="5" t="str">
        <f aca="false">IF(J5=5,U5,"")</f>
        <v/>
      </c>
      <c r="AI5" s="15" t="n">
        <f aca="false">IF(J5=22,U5,"")</f>
        <v>50.82</v>
      </c>
    </row>
    <row r="6" customFormat="false" ht="12.75" hidden="false" customHeight="false" outlineLevel="0" collapsed="false">
      <c r="A6" s="83" t="n">
        <f aca="false">IF(ISBLANK(B5),"",A5+1)</f>
        <v>3</v>
      </c>
      <c r="B6" s="84" t="s">
        <v>75</v>
      </c>
      <c r="C6" s="85" t="s">
        <v>76</v>
      </c>
      <c r="D6" s="83" t="n">
        <v>1</v>
      </c>
      <c r="E6" s="83" t="s">
        <v>52</v>
      </c>
      <c r="F6" s="83"/>
      <c r="G6" s="83"/>
      <c r="H6" s="83" t="n">
        <v>0.43</v>
      </c>
      <c r="I6" s="83"/>
      <c r="J6" s="83"/>
      <c r="K6" s="86" t="str">
        <f aca="false">IF(EXACT("Prodej zboží",MID(E6,1,12)),ROUND((F6+H6)/((J6/100)+1),2),"")</f>
        <v/>
      </c>
      <c r="L6" s="86" t="str">
        <f aca="false">IF(EXACT("Prodej služby",MID(E6,1,13)),ROUND((F6+H6)/((J6/100)+1),2),"")</f>
        <v/>
      </c>
      <c r="M6" s="86" t="n">
        <f aca="false">IF(AND(NOT(AND(ISBLANK(H6),ISBLANK(H6))),OR(E6="Úroky",EXACT("Ostatní zdaň",MID(E6,1,12)))),ROUND((F6+H6)/((J6/100)+1),2),"")</f>
        <v>0.43</v>
      </c>
      <c r="N6" s="86" t="n">
        <f aca="false">IF(SUM(K6:M6)=0,"",ROUND(SUM(K6:M6),2))</f>
        <v>0.43</v>
      </c>
      <c r="O6" s="86" t="str">
        <f aca="false">IF(OR(J6=0,AND(ISBLANK(F6),ISBLANK(H6))),"",ROUND(((F6+H6)*J6/100)/((J6/100)+1),2))</f>
        <v/>
      </c>
      <c r="P6" s="86" t="str">
        <f aca="false">IF(AND(NOT(AND(ISBLANK(F6),ISBLANK(H6))),OR(E6="Nadměrný odpočet DPH od FÚ7",EXACT("Ostatní nezdaň",MID(E6,1,14)))),ROUND((F6+H6)/((J6/100)+1),2),"")</f>
        <v/>
      </c>
      <c r="Q6" s="87" t="str">
        <f aca="false">IF(EXACT("Nákup materiálu",E6),ROUND((G6+I6)/((J6/100)+1),2),"")</f>
        <v/>
      </c>
      <c r="R6" s="87" t="str">
        <f aca="false">IF(EXACT("Nákup zboží",E6),ROUND((G6+I6)/((J6/100)+1),2),"")</f>
        <v/>
      </c>
      <c r="S6" s="87" t="str">
        <f aca="false">IF(EXACT("Pojištění",E6),ROUND((G6+I6)/((J6/100)+1),2),"")</f>
        <v/>
      </c>
      <c r="T6" s="87" t="str">
        <f aca="false">IF(OR(E6="Nákup DKP - režie",E6="Vedení účtu spořitelně"),ROUND((G6+I6)/((J6/100)+1),2),"")</f>
        <v/>
      </c>
      <c r="U6" s="87" t="str">
        <f aca="false">IF(SUM(Q6:T6)=0,"",ROUND(SUM(Q6:T6),2))</f>
        <v/>
      </c>
      <c r="V6" s="87" t="str">
        <f aca="false">IF(OR(J6=0,AND(ISBLANK(G6),ISBLANK(I6))),"",ROUND(((G6+I6)*J6/100)/((J6/100)+1),2))</f>
        <v/>
      </c>
      <c r="W6" s="87" t="str">
        <f aca="false">IF(AND(NOT(AND(ISBLANK(G6),ISBLANK(I6))),EXACT("Ostatní",MID(E6,1,7))),ROUND((G6+I6)/((J6/100)+1),2),"")</f>
        <v/>
      </c>
      <c r="X6" s="88" t="str">
        <f aca="false">IF(AND(NOT(AND(ISBLANK(F6),ISBLANK(H6))),OR(EXACT("Převod hotovosti",D6),EXACT("Vyúčtování převodu",E6))),(F6+H6),"")</f>
        <v/>
      </c>
      <c r="Y6" s="88" t="str">
        <f aca="false">IF(AND(NOT(AND(ISBLANK(G6),ISBLANK(I6))),OR(EXACT("Převod hotovosti",E6),EXACT("Vyúčtování převodu",E6))),(G6+I6),"")</f>
        <v/>
      </c>
      <c r="Z6" s="89"/>
      <c r="AA6" s="19" t="n">
        <f aca="false">IF(E6="Úroky",H6,"")</f>
        <v>0.43</v>
      </c>
      <c r="AB6" s="19" t="str">
        <f aca="false">IF(J6=5,O6,"")</f>
        <v/>
      </c>
      <c r="AC6" s="5" t="str">
        <f aca="false">IF(J6=22,O6,"")</f>
        <v/>
      </c>
      <c r="AD6" s="5" t="str">
        <f aca="false">IF(J6=5,V6,"")</f>
        <v/>
      </c>
      <c r="AE6" s="15" t="str">
        <f aca="false">IF(J6=22,V6,"")</f>
        <v/>
      </c>
      <c r="AF6" s="19" t="str">
        <f aca="false">IF(J6=5,N6,"")</f>
        <v/>
      </c>
      <c r="AG6" s="5" t="str">
        <f aca="false">IF(J6=22,N6,"")</f>
        <v/>
      </c>
      <c r="AH6" s="5" t="str">
        <f aca="false">IF(J6=5,U6,"")</f>
        <v/>
      </c>
      <c r="AI6" s="15" t="str">
        <f aca="false">IF(J6=22,U6,"")</f>
        <v/>
      </c>
    </row>
    <row r="7" customFormat="false" ht="12.75" hidden="false" customHeight="false" outlineLevel="0" collapsed="false">
      <c r="A7" s="83" t="n">
        <f aca="false">IF(ISBLANK(B6),"",A6+1)</f>
        <v>4</v>
      </c>
      <c r="B7" s="84" t="s">
        <v>75</v>
      </c>
      <c r="C7" s="85" t="s">
        <v>76</v>
      </c>
      <c r="D7" s="83" t="n">
        <v>1</v>
      </c>
      <c r="E7" s="83" t="s">
        <v>77</v>
      </c>
      <c r="F7" s="83"/>
      <c r="G7" s="83"/>
      <c r="H7" s="83"/>
      <c r="I7" s="83" t="n">
        <v>60</v>
      </c>
      <c r="J7" s="83"/>
      <c r="K7" s="86" t="str">
        <f aca="false">IF(EXACT("Prodej zboží",MID(E7,1,12)),ROUND((F7+H7)/((J7/100)+1),2),"")</f>
        <v/>
      </c>
      <c r="L7" s="86" t="str">
        <f aca="false">IF(EXACT("Prodej služby",MID(E7,1,13)),ROUND((F7+H7)/((J7/100)+1),2),"")</f>
        <v/>
      </c>
      <c r="M7" s="86" t="str">
        <f aca="false">IF(AND(NOT(AND(ISBLANK(H7),ISBLANK(H7))),OR(E7="Úroky",EXACT("Ostatní zdaň",MID(E7,1,12)))),ROUND((F7+H7)/((J7/100)+1),2),"")</f>
        <v/>
      </c>
      <c r="N7" s="86" t="str">
        <f aca="false">IF(SUM(K7:M7)=0,"",ROUND(SUM(K7:M7),2))</f>
        <v/>
      </c>
      <c r="O7" s="86" t="str">
        <f aca="false">IF(OR(J7=0,AND(ISBLANK(F7),ISBLANK(H7))),"",ROUND(((F7+H7)*J7/100)/((J7/100)+1),2))</f>
        <v/>
      </c>
      <c r="P7" s="86" t="str">
        <f aca="false">IF(AND(NOT(AND(ISBLANK(F7),ISBLANK(H7))),OR(E7="Nadměrný odpočet DPH od FÚ7",EXACT("Ostatní nezdaň",MID(E7,1,14)))),ROUND((F7+H7)/((J7/100)+1),2),"")</f>
        <v/>
      </c>
      <c r="Q7" s="87" t="str">
        <f aca="false">IF(EXACT("Nákup materiálu",E7),ROUND((G7+I7)/((J7/100)+1),2),"")</f>
        <v/>
      </c>
      <c r="R7" s="87" t="str">
        <f aca="false">IF(EXACT("Nákup zboží",E7),ROUND((G7+I7)/((J7/100)+1),2),"")</f>
        <v/>
      </c>
      <c r="S7" s="87" t="str">
        <f aca="false">IF(EXACT("Pojištění",E7),ROUND((G7+I7)/((J7/100)+1),2),"")</f>
        <v/>
      </c>
      <c r="T7" s="87" t="n">
        <f aca="false">IF(OR(E7="Nákup DKP - režie",E7="Vedení účtu spořitelně"),ROUND((G7+I7)/((J7/100)+1),2),"")</f>
        <v>60</v>
      </c>
      <c r="U7" s="87" t="n">
        <f aca="false">IF(SUM(Q7:T7)=0,"",ROUND(SUM(Q7:T7),2))</f>
        <v>60</v>
      </c>
      <c r="V7" s="87" t="str">
        <f aca="false">IF(OR(J7=0,AND(ISBLANK(G7),ISBLANK(I7))),"",ROUND(((G7+I7)*J7/100)/((J7/100)+1),2))</f>
        <v/>
      </c>
      <c r="W7" s="87" t="str">
        <f aca="false">IF(AND(NOT(AND(ISBLANK(G7),ISBLANK(I7))),EXACT("Ostatní",MID(E7,1,7))),ROUND((G7+I7)/((J7/100)+1),2),"")</f>
        <v/>
      </c>
      <c r="X7" s="88" t="str">
        <f aca="false">IF(AND(NOT(AND(ISBLANK(F7),ISBLANK(H7))),OR(EXACT("Převod hotovosti",D7),EXACT("Vyúčtování převodu",E7))),(F7+H7),"")</f>
        <v/>
      </c>
      <c r="Y7" s="88" t="str">
        <f aca="false">IF(AND(NOT(AND(ISBLANK(G7),ISBLANK(I7))),OR(EXACT("Převod hotovosti",E7),EXACT("Vyúčtování převodu",E7))),(G7+I7),"")</f>
        <v/>
      </c>
      <c r="Z7" s="89"/>
      <c r="AA7" s="19" t="str">
        <f aca="false">IF(E7="Úroky",H7,"")</f>
        <v/>
      </c>
      <c r="AB7" s="19" t="str">
        <f aca="false">IF(J7=5,O7,"")</f>
        <v/>
      </c>
      <c r="AC7" s="5" t="str">
        <f aca="false">IF(J7=22,O7,"")</f>
        <v/>
      </c>
      <c r="AD7" s="5" t="str">
        <f aca="false">IF(J7=5,V7,"")</f>
        <v/>
      </c>
      <c r="AE7" s="15" t="str">
        <f aca="false">IF(J7=22,V7,"")</f>
        <v/>
      </c>
      <c r="AF7" s="19" t="str">
        <f aca="false">IF(J7=5,N7,"")</f>
        <v/>
      </c>
      <c r="AG7" s="5" t="str">
        <f aca="false">IF(J7=22,N7,"")</f>
        <v/>
      </c>
      <c r="AH7" s="5" t="str">
        <f aca="false">IF(J7=5,U7,"")</f>
        <v/>
      </c>
      <c r="AI7" s="15" t="str">
        <f aca="false">IF(J7=22,U7,"")</f>
        <v/>
      </c>
    </row>
    <row r="8" customFormat="false" ht="12.75" hidden="false" customHeight="false" outlineLevel="0" collapsed="false">
      <c r="A8" s="83" t="n">
        <f aca="false">IF(ISBLANK(B7),"",A7+1)</f>
        <v>5</v>
      </c>
      <c r="B8" s="84" t="s">
        <v>78</v>
      </c>
      <c r="C8" s="85" t="s">
        <v>73</v>
      </c>
      <c r="D8" s="83" t="n">
        <v>2</v>
      </c>
      <c r="E8" s="83" t="s">
        <v>74</v>
      </c>
      <c r="F8" s="83"/>
      <c r="G8" s="83" t="n">
        <v>690</v>
      </c>
      <c r="H8" s="83"/>
      <c r="I8" s="83"/>
      <c r="J8" s="83" t="n">
        <v>22</v>
      </c>
      <c r="K8" s="86" t="str">
        <f aca="false">IF(EXACT("Prodej zboží",MID(E8,1,12)),ROUND((F8+H8)/((J8/100)+1),2),"")</f>
        <v/>
      </c>
      <c r="L8" s="86" t="str">
        <f aca="false">IF(EXACT("Prodej služby",MID(E8,1,13)),ROUND((F8+H8)/((J8/100)+1),2),"")</f>
        <v/>
      </c>
      <c r="M8" s="86" t="str">
        <f aca="false">IF(AND(NOT(AND(ISBLANK(H8),ISBLANK(H8))),OR(E8="Úroky",EXACT("Ostatní zdaň",MID(E8,1,12)))),ROUND((F8+H8)/((J8/100)+1),2),"")</f>
        <v/>
      </c>
      <c r="N8" s="86" t="str">
        <f aca="false">IF(SUM(K8:M8)=0,"",ROUND(SUM(K8:M8),2))</f>
        <v/>
      </c>
      <c r="O8" s="86" t="str">
        <f aca="false">IF(OR(J8=0,AND(ISBLANK(F8),ISBLANK(H8))),"",ROUND(((F8+H8)*J8/100)/((J8/100)+1),2))</f>
        <v/>
      </c>
      <c r="P8" s="86" t="str">
        <f aca="false">IF(AND(NOT(AND(ISBLANK(F8),ISBLANK(H8))),OR(E8="Nadměrný odpočet DPH od FÚ7",EXACT("Ostatní nezdaň",MID(E8,1,14)))),ROUND((F8+H8)/((J8/100)+1),2),"")</f>
        <v/>
      </c>
      <c r="Q8" s="87" t="str">
        <f aca="false">IF(EXACT("Nákup materiálu",E8),ROUND((G8+I8)/((J8/100)+1),2),"")</f>
        <v/>
      </c>
      <c r="R8" s="87" t="str">
        <f aca="false">IF(EXACT("Nákup zboží",E8),ROUND((G8+I8)/((J8/100)+1),2),"")</f>
        <v/>
      </c>
      <c r="S8" s="87" t="str">
        <f aca="false">IF(EXACT("Pojištění",E8),ROUND((G8+I8)/((J8/100)+1),2),"")</f>
        <v/>
      </c>
      <c r="T8" s="87" t="n">
        <f aca="false">IF(OR(E8="Nákup DKP - režie",E8="Vedení účtu spořitelně"),ROUND((G8+I8)/((J8/100)+1),2),"")</f>
        <v>565.57</v>
      </c>
      <c r="U8" s="87" t="n">
        <f aca="false">IF(SUM(Q8:T8)=0,"",ROUND(SUM(Q8:T8),2))</f>
        <v>565.57</v>
      </c>
      <c r="V8" s="87" t="n">
        <f aca="false">IF(OR(J8=0,AND(ISBLANK(G8),ISBLANK(I8))),"",ROUND(((G8+I8)*J8/100)/((J8/100)+1),2))</f>
        <v>124.43</v>
      </c>
      <c r="W8" s="87" t="str">
        <f aca="false">IF(AND(NOT(AND(ISBLANK(G8),ISBLANK(I8))),EXACT("Ostatní",MID(E8,1,7))),ROUND((G8+I8)/((J8/100)+1),2),"")</f>
        <v/>
      </c>
      <c r="X8" s="88" t="str">
        <f aca="false">IF(AND(NOT(AND(ISBLANK(F8),ISBLANK(H8))),OR(EXACT("Převod hotovosti",D8),EXACT("Vyúčtování převodu",E8))),(F8+H8),"")</f>
        <v/>
      </c>
      <c r="Y8" s="88" t="str">
        <f aca="false">IF(AND(NOT(AND(ISBLANK(G8),ISBLANK(I8))),OR(EXACT("Převod hotovosti",E8),EXACT("Vyúčtování převodu",E8))),(G8+I8),"")</f>
        <v/>
      </c>
      <c r="Z8" s="89"/>
      <c r="AA8" s="19" t="str">
        <f aca="false">IF(E8="Úroky",H8,"")</f>
        <v/>
      </c>
      <c r="AB8" s="19" t="str">
        <f aca="false">IF(J8=5,O8,"")</f>
        <v/>
      </c>
      <c r="AC8" s="5" t="str">
        <f aca="false">IF(J8=22,O8,"")</f>
        <v/>
      </c>
      <c r="AD8" s="5" t="str">
        <f aca="false">IF(J8=5,V8,"")</f>
        <v/>
      </c>
      <c r="AE8" s="15" t="n">
        <f aca="false">IF(J8=22,V8,"")</f>
        <v>124.43</v>
      </c>
      <c r="AF8" s="19" t="str">
        <f aca="false">IF(J8=5,N8,"")</f>
        <v/>
      </c>
      <c r="AG8" s="5" t="str">
        <f aca="false">IF(J8=22,N8,"")</f>
        <v/>
      </c>
      <c r="AH8" s="5" t="str">
        <f aca="false">IF(J8=5,U8,"")</f>
        <v/>
      </c>
      <c r="AI8" s="15" t="n">
        <f aca="false">IF(J8=22,U8,"")</f>
        <v>565.57</v>
      </c>
    </row>
    <row r="9" customFormat="false" ht="12.75" hidden="false" customHeight="false" outlineLevel="0" collapsed="false">
      <c r="A9" s="83" t="n">
        <f aca="false">IF(ISBLANK(B8),"",A8+1)</f>
        <v>6</v>
      </c>
      <c r="B9" s="84" t="s">
        <v>79</v>
      </c>
      <c r="C9" s="85" t="s">
        <v>76</v>
      </c>
      <c r="D9" s="83" t="n">
        <v>2</v>
      </c>
      <c r="E9" s="90" t="s">
        <v>80</v>
      </c>
      <c r="F9" s="83"/>
      <c r="G9" s="83"/>
      <c r="H9" s="83" t="n">
        <v>312</v>
      </c>
      <c r="I9" s="83" t="n">
        <v>2</v>
      </c>
      <c r="J9" s="83"/>
      <c r="K9" s="86" t="str">
        <f aca="false">IF(EXACT("Prodej zboží",MID(E9,1,12)),ROUND((F9+H9)/((J9/100)+1),2),"")</f>
        <v/>
      </c>
      <c r="L9" s="86" t="str">
        <f aca="false">IF(EXACT("Prodej služby",MID(E9,1,13)),ROUND((F9+H9)/((J9/100)+1),2),"")</f>
        <v/>
      </c>
      <c r="M9" s="86" t="str">
        <f aca="false">IF(AND(NOT(AND(ISBLANK(H9),ISBLANK(H9))),OR(E9="Úroky",EXACT("Ostatní zdaň",MID(E9,1,12)))),ROUND((F9+H9)/((J9/100)+1),2),"")</f>
        <v/>
      </c>
      <c r="N9" s="86" t="str">
        <f aca="false">IF(SUM(K9:M9)=0,"",ROUND(SUM(K9:M9),2))</f>
        <v/>
      </c>
      <c r="O9" s="86" t="str">
        <f aca="false">IF(OR(J9=0,AND(ISBLANK(F9),ISBLANK(H9))),"",ROUND(((F9+H9)*J9/100)/((J9/100)+1),2))</f>
        <v/>
      </c>
      <c r="P9" s="86" t="n">
        <f aca="false">IF(AND(NOT(AND(ISBLANK(F9),ISBLANK(H9))),OR(E9="Nadměrný odpočet DPH od FÚ7",EXACT("Ostatní nezdaň",MID(E9,1,14)))),ROUND((F9+H9)/((J9/100)+1),2),"")</f>
        <v>312</v>
      </c>
      <c r="Q9" s="87" t="str">
        <f aca="false">IF(EXACT("Nákup materiálu",E9),ROUND((G9+I9)/((J9/100)+1),2),"")</f>
        <v/>
      </c>
      <c r="R9" s="87" t="str">
        <f aca="false">IF(EXACT("Nákup zboží",E9),ROUND((G9+I9)/((J9/100)+1),2),"")</f>
        <v/>
      </c>
      <c r="S9" s="87" t="str">
        <f aca="false">IF(EXACT("Pojištění",E9),ROUND((G9+I9)/((J9/100)+1),2),"")</f>
        <v/>
      </c>
      <c r="T9" s="87" t="n">
        <v>2</v>
      </c>
      <c r="U9" s="87" t="n">
        <f aca="false">IF(SUM(Q9:T9)=0,"",ROUND(SUM(Q9:T9),2))</f>
        <v>2</v>
      </c>
      <c r="V9" s="87" t="str">
        <f aca="false">IF(OR(J9=0,AND(ISBLANK(G9),ISBLANK(I9))),"",ROUND(((G9+I9)*J9/100)/((J9/100)+1),2))</f>
        <v/>
      </c>
      <c r="W9" s="87" t="str">
        <f aca="false">IF(AND(NOT(AND(ISBLANK(G9),ISBLANK(I9))),EXACT("Ostatní",MID(E9,1,7))),ROUND((G9+I9)/((J9/100)+1),2),"")</f>
        <v/>
      </c>
      <c r="X9" s="88" t="str">
        <f aca="false">IF(AND(NOT(AND(ISBLANK(F9),ISBLANK(H9))),OR(EXACT("Převod hotovosti",D9),EXACT("Vyúčtování převodu",E9))),(F9+H9),"")</f>
        <v/>
      </c>
      <c r="Y9" s="88" t="str">
        <f aca="false">IF(AND(NOT(AND(ISBLANK(G9),ISBLANK(I9))),OR(EXACT("Převod hotovosti",E9),EXACT("Vyúčtování převodu",E9))),(G9+I9),"")</f>
        <v/>
      </c>
      <c r="Z9" s="89"/>
      <c r="AA9" s="19" t="str">
        <f aca="false">IF(E9="Úroky",H9,"")</f>
        <v/>
      </c>
      <c r="AB9" s="19" t="str">
        <f aca="false">IF(J9=5,O9,"")</f>
        <v/>
      </c>
      <c r="AC9" s="5" t="str">
        <f aca="false">IF(J9=22,O9,"")</f>
        <v/>
      </c>
      <c r="AD9" s="5" t="str">
        <f aca="false">IF(J9=5,V9,"")</f>
        <v/>
      </c>
      <c r="AE9" s="15" t="str">
        <f aca="false">IF(J9=22,V9,"")</f>
        <v/>
      </c>
      <c r="AF9" s="19" t="str">
        <f aca="false">IF(J9=5,N9,"")</f>
        <v/>
      </c>
      <c r="AG9" s="5" t="str">
        <f aca="false">IF(J9=22,N9,"")</f>
        <v/>
      </c>
      <c r="AH9" s="5" t="str">
        <f aca="false">IF(J9=5,U9,"")</f>
        <v/>
      </c>
      <c r="AI9" s="15" t="str">
        <f aca="false">IF(J9=22,U9,"")</f>
        <v/>
      </c>
    </row>
    <row r="10" customFormat="false" ht="12.75" hidden="false" customHeight="false" outlineLevel="0" collapsed="false">
      <c r="A10" s="83" t="n">
        <f aca="false">IF(ISBLANK(B9),"",A9+1)</f>
        <v>7</v>
      </c>
      <c r="B10" s="84" t="s">
        <v>81</v>
      </c>
      <c r="C10" s="85" t="s">
        <v>76</v>
      </c>
      <c r="D10" s="83" t="n">
        <v>3</v>
      </c>
      <c r="E10" s="83" t="s">
        <v>52</v>
      </c>
      <c r="F10" s="83"/>
      <c r="G10" s="83"/>
      <c r="H10" s="83" t="n">
        <v>0.38</v>
      </c>
      <c r="I10" s="83"/>
      <c r="J10" s="83"/>
      <c r="K10" s="86" t="str">
        <f aca="false">IF(EXACT("Prodej zboží",MID(E10,1,12)),ROUND((F10+H10)/((J10/100)+1),2),"")</f>
        <v/>
      </c>
      <c r="L10" s="86" t="str">
        <f aca="false">IF(EXACT("Prodej služby",MID(E10,1,13)),ROUND((F10+H10)/((J10/100)+1),2),"")</f>
        <v/>
      </c>
      <c r="M10" s="86" t="n">
        <f aca="false">IF(AND(NOT(AND(ISBLANK(H10),ISBLANK(H10))),OR(E10="Úroky",EXACT("Ostatní zdaň",MID(E10,1,12)))),ROUND((F10+H10)/((J10/100)+1),2),"")</f>
        <v>0.38</v>
      </c>
      <c r="N10" s="86" t="n">
        <f aca="false">IF(SUM(K10:M10)=0,"",ROUND(SUM(K10:M10),2))</f>
        <v>0.38</v>
      </c>
      <c r="O10" s="86" t="str">
        <f aca="false">IF(OR(J10=0,AND(ISBLANK(F10),ISBLANK(H10))),"",ROUND(((F10+H10)*J10/100)/((J10/100)+1),2))</f>
        <v/>
      </c>
      <c r="P10" s="86" t="str">
        <f aca="false">IF(AND(NOT(AND(ISBLANK(F10),ISBLANK(H10))),OR(E10="Nadměrný odpočet DPH od FÚ7",EXACT("Ostatní nezdaň",MID(E10,1,14)))),ROUND((F10+H10)/((J10/100)+1),2),"")</f>
        <v/>
      </c>
      <c r="Q10" s="87" t="str">
        <f aca="false">IF(EXACT("Nákup materiálu",E10),ROUND((G10+I10)/((J10/100)+1),2),"")</f>
        <v/>
      </c>
      <c r="R10" s="87" t="str">
        <f aca="false">IF(EXACT("Nákup zboží",E10),ROUND((G10+I10)/((J10/100)+1),2),"")</f>
        <v/>
      </c>
      <c r="S10" s="87" t="str">
        <f aca="false">IF(EXACT("Pojištění",E10),ROUND((G10+I10)/((J10/100)+1),2),"")</f>
        <v/>
      </c>
      <c r="T10" s="87" t="str">
        <f aca="false">IF(OR(E10="Nákup DKP - režie",E10="Vedení účtu spořitelně"),ROUND((G10+I10)/((J10/100)+1),2),"")</f>
        <v/>
      </c>
      <c r="U10" s="87" t="str">
        <f aca="false">IF(SUM(Q10:T10)=0,"",ROUND(SUM(Q10:T10),2))</f>
        <v/>
      </c>
      <c r="V10" s="87" t="str">
        <f aca="false">IF(OR(J10=0,AND(ISBLANK(G10),ISBLANK(I10))),"",ROUND(((G10+I10)*J10/100)/((J10/100)+1),2))</f>
        <v/>
      </c>
      <c r="W10" s="87" t="str">
        <f aca="false">IF(AND(NOT(AND(ISBLANK(G10),ISBLANK(I10))),EXACT("Ostatní",MID(E10,1,7))),ROUND((G10+I10)/((J10/100)+1),2),"")</f>
        <v/>
      </c>
      <c r="X10" s="88" t="str">
        <f aca="false">IF(AND(NOT(AND(ISBLANK(F10),ISBLANK(H10))),OR(EXACT("Převod hotovosti",D10),EXACT("Vyúčtování převodu",E10))),(F10+H10),"")</f>
        <v/>
      </c>
      <c r="Y10" s="88" t="str">
        <f aca="false">IF(AND(NOT(AND(ISBLANK(G10),ISBLANK(I10))),OR(EXACT("Převod hotovosti",E10),EXACT("Vyúčtování převodu",E10))),(G10+I10),"")</f>
        <v/>
      </c>
      <c r="Z10" s="89"/>
      <c r="AA10" s="19" t="n">
        <f aca="false">IF(E10="Úroky",H10,"")</f>
        <v>0.38</v>
      </c>
      <c r="AB10" s="19" t="str">
        <f aca="false">IF(J10=5,O10,"")</f>
        <v/>
      </c>
      <c r="AC10" s="5" t="str">
        <f aca="false">IF(J10=22,O10,"")</f>
        <v/>
      </c>
      <c r="AD10" s="5" t="str">
        <f aca="false">IF(J10=5,V10,"")</f>
        <v/>
      </c>
      <c r="AE10" s="15" t="str">
        <f aca="false">IF(J10=22,V10,"")</f>
        <v/>
      </c>
      <c r="AF10" s="19" t="str">
        <f aca="false">IF(J10=5,N10,"")</f>
        <v/>
      </c>
      <c r="AG10" s="5" t="str">
        <f aca="false">IF(J10=22,N10,"")</f>
        <v/>
      </c>
      <c r="AH10" s="5" t="str">
        <f aca="false">IF(J10=5,U10,"")</f>
        <v/>
      </c>
      <c r="AI10" s="15" t="str">
        <f aca="false">IF(J10=22,U10,"")</f>
        <v/>
      </c>
    </row>
    <row r="11" customFormat="false" ht="12.75" hidden="false" customHeight="false" outlineLevel="0" collapsed="false">
      <c r="A11" s="83" t="n">
        <f aca="false">IF(ISBLANK(B10),"",A10+1)</f>
        <v>8</v>
      </c>
      <c r="B11" s="84" t="s">
        <v>81</v>
      </c>
      <c r="C11" s="85" t="s">
        <v>76</v>
      </c>
      <c r="D11" s="83" t="n">
        <v>3</v>
      </c>
      <c r="E11" s="83" t="s">
        <v>77</v>
      </c>
      <c r="F11" s="83"/>
      <c r="G11" s="83"/>
      <c r="H11" s="83"/>
      <c r="I11" s="83" t="n">
        <v>63.5</v>
      </c>
      <c r="J11" s="83"/>
      <c r="K11" s="86" t="str">
        <f aca="false">IF(EXACT("Prodej zboží",MID(E11,1,12)),ROUND((F11+H11)/((J11/100)+1),2),"")</f>
        <v/>
      </c>
      <c r="L11" s="86" t="str">
        <f aca="false">IF(EXACT("Prodej služby",MID(E11,1,13)),ROUND((F11+H11)/((J11/100)+1),2),"")</f>
        <v/>
      </c>
      <c r="M11" s="86" t="str">
        <f aca="false">IF(AND(NOT(AND(ISBLANK(H11),ISBLANK(H11))),OR(E11="Úroky",EXACT("Ostatní zdaň",MID(E11,1,12)))),ROUND((F11+H11)/((J11/100)+1),2),"")</f>
        <v/>
      </c>
      <c r="N11" s="86" t="str">
        <f aca="false">IF(SUM(K11:M11)=0,"",ROUND(SUM(K11:M11),2))</f>
        <v/>
      </c>
      <c r="O11" s="86" t="str">
        <f aca="false">IF(OR(J11=0,AND(ISBLANK(F11),ISBLANK(H11))),"",ROUND(((F11+H11)*J11/100)/((J11/100)+1),2))</f>
        <v/>
      </c>
      <c r="P11" s="86" t="str">
        <f aca="false">IF(AND(NOT(AND(ISBLANK(F11),ISBLANK(H11))),OR(E11="Nadměrný odpočet DPH od FÚ7",EXACT("Ostatní nezdaň",MID(E11,1,14)))),ROUND((F11+H11)/((J11/100)+1),2),"")</f>
        <v/>
      </c>
      <c r="Q11" s="87" t="str">
        <f aca="false">IF(EXACT("Nákup materiálu",E11),ROUND((G11+I11)/((J11/100)+1),2),"")</f>
        <v/>
      </c>
      <c r="R11" s="87" t="str">
        <f aca="false">IF(EXACT("Nákup zboží",E11),ROUND((G11+I11)/((J11/100)+1),2),"")</f>
        <v/>
      </c>
      <c r="S11" s="87" t="str">
        <f aca="false">IF(EXACT("Pojištění",E11),ROUND((G11+I11)/((J11/100)+1),2),"")</f>
        <v/>
      </c>
      <c r="T11" s="87" t="n">
        <f aca="false">IF(OR(E11="Nákup DKP - režie",E11="Vedení účtu spořitelně"),ROUND((G11+I11)/((J11/100)+1),2),"")</f>
        <v>63.5</v>
      </c>
      <c r="U11" s="87" t="n">
        <f aca="false">IF(SUM(Q11:T11)=0,"",ROUND(SUM(Q11:T11),2))</f>
        <v>63.5</v>
      </c>
      <c r="V11" s="87" t="str">
        <f aca="false">IF(OR(J11=0,AND(ISBLANK(G11),ISBLANK(I11))),"",ROUND(((G11+I11)*J11/100)/((J11/100)+1),2))</f>
        <v/>
      </c>
      <c r="W11" s="87" t="str">
        <f aca="false">IF(AND(NOT(AND(ISBLANK(G11),ISBLANK(I11))),EXACT("Ostatní",MID(E11,1,7))),ROUND((G11+I11)/((J11/100)+1),2),"")</f>
        <v/>
      </c>
      <c r="X11" s="88" t="str">
        <f aca="false">IF(AND(NOT(AND(ISBLANK(F11),ISBLANK(H11))),OR(EXACT("Převod hotovosti",D11),EXACT("Vyúčtování převodu",E11))),(F11+H11),"")</f>
        <v/>
      </c>
      <c r="Y11" s="88" t="str">
        <f aca="false">IF(AND(NOT(AND(ISBLANK(G11),ISBLANK(I11))),OR(EXACT("Převod hotovosti",E11),EXACT("Vyúčtování převodu",E11))),(G11+I11),"")</f>
        <v/>
      </c>
      <c r="Z11" s="89"/>
      <c r="AA11" s="19" t="str">
        <f aca="false">IF(E11="Úroky",H11,"")</f>
        <v/>
      </c>
      <c r="AB11" s="19" t="str">
        <f aca="false">IF(J11=5,O11,"")</f>
        <v/>
      </c>
      <c r="AC11" s="5" t="str">
        <f aca="false">IF(J11=22,O11,"")</f>
        <v/>
      </c>
      <c r="AD11" s="5" t="str">
        <f aca="false">IF(J11=5,V11,"")</f>
        <v/>
      </c>
      <c r="AE11" s="15" t="str">
        <f aca="false">IF(J11=22,V11,"")</f>
        <v/>
      </c>
      <c r="AF11" s="19" t="str">
        <f aca="false">IF(J11=5,N11,"")</f>
        <v/>
      </c>
      <c r="AG11" s="5" t="str">
        <f aca="false">IF(J11=22,N11,"")</f>
        <v/>
      </c>
      <c r="AH11" s="5" t="str">
        <f aca="false">IF(J11=5,U11,"")</f>
        <v/>
      </c>
      <c r="AI11" s="15" t="str">
        <f aca="false">IF(J11=22,U11,"")</f>
        <v/>
      </c>
    </row>
    <row r="12" customFormat="false" ht="12.75" hidden="false" customHeight="false" outlineLevel="0" collapsed="false">
      <c r="A12" s="83" t="n">
        <f aca="false">IF(ISBLANK(B11),"",A11+1)</f>
        <v>9</v>
      </c>
      <c r="B12" s="84" t="s">
        <v>82</v>
      </c>
      <c r="C12" s="85" t="s">
        <v>73</v>
      </c>
      <c r="D12" s="83" t="n">
        <v>3</v>
      </c>
      <c r="E12" s="83" t="s">
        <v>74</v>
      </c>
      <c r="F12" s="83"/>
      <c r="G12" s="83" t="n">
        <v>365</v>
      </c>
      <c r="H12" s="83"/>
      <c r="I12" s="83"/>
      <c r="J12" s="83" t="n">
        <v>22</v>
      </c>
      <c r="K12" s="86" t="str">
        <f aca="false">IF(EXACT("Prodej zboží",MID(E12,1,12)),ROUND((F12+H12)/((J12/100)+1),2),"")</f>
        <v/>
      </c>
      <c r="L12" s="86" t="str">
        <f aca="false">IF(EXACT("Prodej služby",MID(E12,1,13)),ROUND((F12+H12)/((J12/100)+1),2),"")</f>
        <v/>
      </c>
      <c r="M12" s="86" t="str">
        <f aca="false">IF(AND(NOT(AND(ISBLANK(H12),ISBLANK(H12))),OR(E12="Úroky",EXACT("Ostatní zdaň",MID(E12,1,12)))),ROUND((F12+H12)/((J12/100)+1),2),"")</f>
        <v/>
      </c>
      <c r="N12" s="86" t="str">
        <f aca="false">IF(SUM(K12:M12)=0,"",ROUND(SUM(K12:M12),2))</f>
        <v/>
      </c>
      <c r="O12" s="86" t="str">
        <f aca="false">IF(OR(J12=0,AND(ISBLANK(F12),ISBLANK(H12))),"",ROUND(((F12+H12)*J12/100)/((J12/100)+1),2))</f>
        <v/>
      </c>
      <c r="P12" s="86" t="str">
        <f aca="false">IF(AND(NOT(AND(ISBLANK(F12),ISBLANK(H12))),OR(E12="Nadměrný odpočet DPH od FÚ7",EXACT("Ostatní nezdaň",MID(E12,1,14)))),ROUND((F12+H12)/((J12/100)+1),2),"")</f>
        <v/>
      </c>
      <c r="Q12" s="87" t="str">
        <f aca="false">IF(EXACT("Nákup materiálu",E12),ROUND((G12+I12)/((J12/100)+1),2),"")</f>
        <v/>
      </c>
      <c r="R12" s="87" t="str">
        <f aca="false">IF(EXACT("Nákup zboží",E12),ROUND((G12+I12)/((J12/100)+1),2),"")</f>
        <v/>
      </c>
      <c r="S12" s="87" t="str">
        <f aca="false">IF(EXACT("Pojištění",E12),ROUND((G12+I12)/((J12/100)+1),2),"")</f>
        <v/>
      </c>
      <c r="T12" s="87" t="n">
        <f aca="false">IF(OR(E12="Nákup DKP - režie",E12="Vedení účtu spořitelně"),ROUND((G12+I12)/((J12/100)+1),2),"")</f>
        <v>299.18</v>
      </c>
      <c r="U12" s="87" t="n">
        <f aca="false">IF(SUM(Q12:T12)=0,"",ROUND(SUM(Q12:T12),2))</f>
        <v>299.18</v>
      </c>
      <c r="V12" s="87" t="n">
        <f aca="false">IF(OR(J12=0,AND(ISBLANK(G12),ISBLANK(I12))),"",ROUND(((G12+I12)*J12/100)/((J12/100)+1),2))</f>
        <v>65.82</v>
      </c>
      <c r="W12" s="87" t="str">
        <f aca="false">IF(AND(NOT(AND(ISBLANK(G12),ISBLANK(I12))),EXACT("Ostatní",MID(E12,1,7))),ROUND((G12+I12)/((J12/100)+1),2),"")</f>
        <v/>
      </c>
      <c r="X12" s="88" t="str">
        <f aca="false">IF(AND(NOT(AND(ISBLANK(F12),ISBLANK(H12))),OR(EXACT("Převod hotovosti",D12),EXACT("Vyúčtování převodu",E12))),(F12+H12),"")</f>
        <v/>
      </c>
      <c r="Y12" s="88" t="str">
        <f aca="false">IF(AND(NOT(AND(ISBLANK(G12),ISBLANK(I12))),OR(EXACT("Převod hotovosti",E12),EXACT("Vyúčtování převodu",E12))),(G12+I12),"")</f>
        <v/>
      </c>
      <c r="Z12" s="89"/>
      <c r="AA12" s="19" t="str">
        <f aca="false">IF(E12="Úroky",H12,"")</f>
        <v/>
      </c>
      <c r="AB12" s="19" t="str">
        <f aca="false">IF(J12=5,O12,"")</f>
        <v/>
      </c>
      <c r="AC12" s="5" t="str">
        <f aca="false">IF(J12=22,O12,"")</f>
        <v/>
      </c>
      <c r="AD12" s="5" t="str">
        <f aca="false">IF(J12=5,V12,"")</f>
        <v/>
      </c>
      <c r="AE12" s="15" t="n">
        <f aca="false">IF(J12=22,V12,"")</f>
        <v>65.82</v>
      </c>
      <c r="AF12" s="19" t="str">
        <f aca="false">IF(J12=5,N12,"")</f>
        <v/>
      </c>
      <c r="AG12" s="5" t="str">
        <f aca="false">IF(J12=22,N12,"")</f>
        <v/>
      </c>
      <c r="AH12" s="5" t="str">
        <f aca="false">IF(J12=5,U12,"")</f>
        <v/>
      </c>
      <c r="AI12" s="15" t="n">
        <f aca="false">IF(J12=22,U12,"")</f>
        <v>299.18</v>
      </c>
    </row>
    <row r="13" customFormat="false" ht="12.75" hidden="false" customHeight="false" outlineLevel="0" collapsed="false">
      <c r="A13" s="83" t="n">
        <f aca="false">IF(ISBLANK(B12),"",A12+1)</f>
        <v>10</v>
      </c>
      <c r="B13" s="84" t="s">
        <v>83</v>
      </c>
      <c r="C13" s="85" t="s">
        <v>76</v>
      </c>
      <c r="D13" s="83" t="n">
        <v>4</v>
      </c>
      <c r="E13" s="83" t="s">
        <v>84</v>
      </c>
      <c r="F13" s="83"/>
      <c r="G13" s="83"/>
      <c r="H13" s="83" t="n">
        <v>226</v>
      </c>
      <c r="I13" s="83" t="n">
        <v>2</v>
      </c>
      <c r="J13" s="83"/>
      <c r="K13" s="86" t="str">
        <f aca="false">IF(EXACT("Prodej zboží",MID(E13,1,12)),ROUND((F13+H13)/((J13/100)+1),2),"")</f>
        <v/>
      </c>
      <c r="L13" s="86" t="str">
        <f aca="false">IF(EXACT("Prodej služby",MID(E13,1,13)),ROUND((F13+H13)/((J13/100)+1),2),"")</f>
        <v/>
      </c>
      <c r="M13" s="86" t="n">
        <v>226</v>
      </c>
      <c r="N13" s="86" t="n">
        <f aca="false">IF(SUM(K13:M13)=0,"",ROUND(SUM(K13:M13),2))</f>
        <v>226</v>
      </c>
      <c r="O13" s="86" t="str">
        <f aca="false">IF(OR(J13=0,AND(ISBLANK(F13),ISBLANK(H13))),"",ROUND(((F13+H13)*J13/100)/((J13/100)+1),2))</f>
        <v/>
      </c>
      <c r="P13" s="86" t="str">
        <f aca="false">IF(AND(NOT(AND(ISBLANK(F13),ISBLANK(H13))),OR(E13="Nadměrný odpočet DPH od FÚ7",EXACT("Ostatní nezdaň",MID(E13,1,14)))),ROUND((F13+H13)/((J13/100)+1),2),"")</f>
        <v/>
      </c>
      <c r="Q13" s="87" t="str">
        <f aca="false">IF(EXACT("Nákup materiálu",E13),ROUND((G13+I13)/((J13/100)+1),2),"")</f>
        <v/>
      </c>
      <c r="R13" s="87" t="str">
        <f aca="false">IF(EXACT("Nákup zboží",E13),ROUND((G13+I13)/((J13/100)+1),2),"")</f>
        <v/>
      </c>
      <c r="S13" s="87" t="str">
        <f aca="false">IF(EXACT("Pojištění",E13),ROUND((G13+I13)/((J13/100)+1),2),"")</f>
        <v/>
      </c>
      <c r="T13" s="87" t="n">
        <v>2</v>
      </c>
      <c r="U13" s="87" t="n">
        <f aca="false">IF(SUM(Q13:T13)=0,"",ROUND(SUM(Q13:T13),2))</f>
        <v>2</v>
      </c>
      <c r="V13" s="87" t="str">
        <f aca="false">IF(OR(J13=0,AND(ISBLANK(G13),ISBLANK(I13))),"",ROUND(((G13+I13)*J13/100)/((J13/100)+1),2))</f>
        <v/>
      </c>
      <c r="W13" s="87" t="str">
        <f aca="false">IF(AND(NOT(AND(ISBLANK(G13),ISBLANK(I13))),EXACT("Ostatní",MID(E13,1,7))),ROUND((G13+I13)/((J13/100)+1),2),"")</f>
        <v/>
      </c>
      <c r="X13" s="88" t="str">
        <f aca="false">IF(AND(NOT(AND(ISBLANK(F13),ISBLANK(H13))),OR(EXACT("Převod hotovosti",D13),EXACT("Vyúčtování převodu",E13))),(F13+H13),"")</f>
        <v/>
      </c>
      <c r="Y13" s="88" t="str">
        <f aca="false">IF(AND(NOT(AND(ISBLANK(G13),ISBLANK(I13))),OR(EXACT("Převod hotovosti",E13),EXACT("Vyúčtování převodu",E13))),(G13+I13),"")</f>
        <v/>
      </c>
      <c r="Z13" s="89"/>
      <c r="AA13" s="19" t="str">
        <f aca="false">IF(E13="Úroky",H13,"")</f>
        <v/>
      </c>
      <c r="AB13" s="19" t="str">
        <f aca="false">IF(J13=5,O13,"")</f>
        <v/>
      </c>
      <c r="AC13" s="5" t="str">
        <f aca="false">IF(J13=22,O13,"")</f>
        <v/>
      </c>
      <c r="AD13" s="5" t="str">
        <f aca="false">IF(J13=5,V13,"")</f>
        <v/>
      </c>
      <c r="AE13" s="15" t="str">
        <f aca="false">IF(J13=22,V13,"")</f>
        <v/>
      </c>
      <c r="AF13" s="19" t="str">
        <f aca="false">IF(J13=5,N13,"")</f>
        <v/>
      </c>
      <c r="AG13" s="5" t="str">
        <f aca="false">IF(J13=22,N13,"")</f>
        <v/>
      </c>
      <c r="AH13" s="5" t="str">
        <f aca="false">IF(J13=5,U13,"")</f>
        <v/>
      </c>
      <c r="AI13" s="15" t="str">
        <f aca="false">IF(J13=22,U13,"")</f>
        <v/>
      </c>
    </row>
    <row r="14" customFormat="false" ht="12.75" hidden="false" customHeight="false" outlineLevel="0" collapsed="false">
      <c r="A14" s="91" t="n">
        <f aca="false">IF(ISBLANK(B13),"",A13+1)</f>
        <v>11</v>
      </c>
      <c r="B14" s="84" t="s">
        <v>85</v>
      </c>
      <c r="C14" s="85" t="s">
        <v>76</v>
      </c>
      <c r="D14" s="83" t="n">
        <v>5</v>
      </c>
      <c r="E14" s="83" t="s">
        <v>52</v>
      </c>
      <c r="F14" s="83"/>
      <c r="G14" s="83"/>
      <c r="H14" s="83" t="n">
        <v>0.56</v>
      </c>
      <c r="I14" s="83"/>
      <c r="J14" s="83"/>
      <c r="K14" s="86" t="str">
        <f aca="false">IF(EXACT("Prodej zboží",MID(E14,1,12)),ROUND((F14+H14)/((J14/100)+1),2),"")</f>
        <v/>
      </c>
      <c r="L14" s="86" t="str">
        <f aca="false">IF(EXACT("Prodej služby",MID(E14,1,13)),ROUND((F14+H14)/((J14/100)+1),2),"")</f>
        <v/>
      </c>
      <c r="M14" s="86" t="n">
        <f aca="false">IF(AND(NOT(AND(ISBLANK(H14),ISBLANK(H14))),OR(E14="Úroky",EXACT("Ostatní zdaň",MID(E14,1,12)))),ROUND((F14+H14)/((J14/100)+1),2),"")</f>
        <v>0.56</v>
      </c>
      <c r="N14" s="86" t="n">
        <f aca="false">IF(SUM(K14:M14)=0,"",ROUND(SUM(K14:M14),2))</f>
        <v>0.56</v>
      </c>
      <c r="O14" s="86" t="str">
        <f aca="false">IF(OR(J14=0,AND(ISBLANK(F14),ISBLANK(H14))),"",ROUND(((F14+H14)*J14/100)/((J14/100)+1),2))</f>
        <v/>
      </c>
      <c r="P14" s="86" t="str">
        <f aca="false">IF(AND(NOT(AND(ISBLANK(F14),ISBLANK(H14))),OR(E14="Nadměrný odpočet DPH od FÚ7",EXACT("Ostatní nezdaň",MID(E14,1,14)))),ROUND((F14+H14)/((J14/100)+1),2),"")</f>
        <v/>
      </c>
      <c r="Q14" s="87" t="str">
        <f aca="false">IF(EXACT("Nákup materiálu",E14),ROUND((G14+I14)/((J14/100)+1),2),"")</f>
        <v/>
      </c>
      <c r="R14" s="87" t="str">
        <f aca="false">IF(EXACT("Nákup zboží",E14),ROUND((G14+I14)/((J14/100)+1),2),"")</f>
        <v/>
      </c>
      <c r="S14" s="87" t="str">
        <f aca="false">IF(EXACT("Pojištění",E14),ROUND((G14+I14)/((J14/100)+1),2),"")</f>
        <v/>
      </c>
      <c r="T14" s="87" t="str">
        <f aca="false">IF(OR(E14="Nákup DKP - režie",E14="Vedení účtu spořitelně"),ROUND((G14+I14)/((J14/100)+1),2),"")</f>
        <v/>
      </c>
      <c r="U14" s="87" t="str">
        <f aca="false">IF(SUM(Q14:T14)=0,"",ROUND(SUM(Q14:T14),2))</f>
        <v/>
      </c>
      <c r="V14" s="87" t="str">
        <f aca="false">IF(OR(J14=0,AND(ISBLANK(G14),ISBLANK(I14))),"",ROUND(((G14+I14)*J14/100)/((J14/100)+1),2))</f>
        <v/>
      </c>
      <c r="W14" s="87" t="str">
        <f aca="false">IF(AND(NOT(AND(ISBLANK(G14),ISBLANK(I14))),EXACT("Ostatní",MID(E14,1,7))),ROUND((G14+I14)/((J14/100)+1),2),"")</f>
        <v/>
      </c>
      <c r="X14" s="88" t="str">
        <f aca="false">IF(AND(NOT(AND(ISBLANK(F14),ISBLANK(H14))),OR(EXACT("Převod hotovosti",D14),EXACT("Vyúčtování převodu",E14))),(F14+H14),"")</f>
        <v/>
      </c>
      <c r="Y14" s="88" t="str">
        <f aca="false">IF(AND(NOT(AND(ISBLANK(G14),ISBLANK(I14))),OR(EXACT("Převod hotovosti",E14),EXACT("Vyúčtování převodu",E14))),(G14+I14),"")</f>
        <v/>
      </c>
      <c r="Z14" s="89"/>
      <c r="AA14" s="19" t="n">
        <f aca="false">IF(E14="Úroky",H14,"")</f>
        <v>0.56</v>
      </c>
      <c r="AB14" s="19" t="str">
        <f aca="false">IF(J14=5,O14,"")</f>
        <v/>
      </c>
      <c r="AC14" s="5" t="str">
        <f aca="false">IF(J14=22,O14,"")</f>
        <v/>
      </c>
      <c r="AD14" s="5" t="str">
        <f aca="false">IF(J14=5,V14,"")</f>
        <v/>
      </c>
      <c r="AE14" s="15" t="str">
        <f aca="false">IF(J14=22,V14,"")</f>
        <v/>
      </c>
      <c r="AF14" s="19" t="str">
        <f aca="false">IF(J14=5,N14,"")</f>
        <v/>
      </c>
      <c r="AG14" s="5" t="str">
        <f aca="false">IF(J14=22,N14,"")</f>
        <v/>
      </c>
      <c r="AH14" s="5" t="str">
        <f aca="false">IF(J14=5,U14,"")</f>
        <v/>
      </c>
      <c r="AI14" s="15" t="str">
        <f aca="false">IF(J14=22,U14,"")</f>
        <v/>
      </c>
    </row>
    <row r="15" customFormat="false" ht="13.5" hidden="false" customHeight="false" outlineLevel="0" collapsed="false">
      <c r="A15" s="92" t="n">
        <f aca="false">IF(ISBLANK(B14),"",A14+1)</f>
        <v>12</v>
      </c>
      <c r="B15" s="93" t="s">
        <v>85</v>
      </c>
      <c r="C15" s="94" t="s">
        <v>76</v>
      </c>
      <c r="D15" s="92" t="n">
        <v>5</v>
      </c>
      <c r="E15" s="92" t="s">
        <v>77</v>
      </c>
      <c r="F15" s="83"/>
      <c r="G15" s="83"/>
      <c r="H15" s="83"/>
      <c r="I15" s="83" t="n">
        <v>63.5</v>
      </c>
      <c r="J15" s="83"/>
      <c r="K15" s="86" t="str">
        <f aca="false">IF(EXACT("Prodej zboží",MID(E15,1,12)),ROUND((F15+H15)/((J15/100)+1),2),"")</f>
        <v/>
      </c>
      <c r="L15" s="86" t="str">
        <f aca="false">IF(EXACT("Prodej služby",MID(E15,1,13)),ROUND((F15+H15)/((J15/100)+1),2),"")</f>
        <v/>
      </c>
      <c r="M15" s="86" t="str">
        <f aca="false">IF(AND(NOT(AND(ISBLANK(H15),ISBLANK(H15))),OR(E15="Úroky",EXACT("Ostatní zdaň",MID(E15,1,12)))),ROUND((F15+H15)/((J15/100)+1),2),"")</f>
        <v/>
      </c>
      <c r="N15" s="86" t="str">
        <f aca="false">IF(SUM(K15:M15)=0,"",ROUND(SUM(K15:M15),2))</f>
        <v/>
      </c>
      <c r="O15" s="86" t="str">
        <f aca="false">IF(OR(J15=0,AND(ISBLANK(F15),ISBLANK(H15))),"",ROUND(((F15+H15)*J15/100)/((J15/100)+1),2))</f>
        <v/>
      </c>
      <c r="P15" s="86" t="str">
        <f aca="false">IF(AND(NOT(AND(ISBLANK(F15),ISBLANK(H15))),OR(E15="Nadměrný odpočet DPH od FÚ7",EXACT("Ostatní nezdaň",MID(E15,1,14)))),ROUND((F15+H15)/((J15/100)+1),2),"")</f>
        <v/>
      </c>
      <c r="Q15" s="87" t="str">
        <f aca="false">IF(EXACT("Nákup materiálu",E15),ROUND((G15+I15)/((J15/100)+1),2),"")</f>
        <v/>
      </c>
      <c r="R15" s="87" t="str">
        <f aca="false">IF(EXACT("Nákup zboží",E15),ROUND((G15+I15)/((J15/100)+1),2),"")</f>
        <v/>
      </c>
      <c r="S15" s="87" t="str">
        <f aca="false">IF(EXACT("Pojištění",E15),ROUND((G15+I15)/((J15/100)+1),2),"")</f>
        <v/>
      </c>
      <c r="T15" s="87" t="n">
        <f aca="false">IF(OR(E15="Nákup DKP - režie",E15="Vedení účtu spořitelně"),ROUND((G15+I15)/((J15/100)+1),2),"")</f>
        <v>63.5</v>
      </c>
      <c r="U15" s="87" t="n">
        <f aca="false">IF(SUM(Q15:T15)=0,"",ROUND(SUM(Q15:T15),2))</f>
        <v>63.5</v>
      </c>
      <c r="V15" s="87" t="str">
        <f aca="false">IF(OR(J15=0,AND(ISBLANK(G15),ISBLANK(I15))),"",ROUND(((G15+I15)*J15/100)/((J15/100)+1),2))</f>
        <v/>
      </c>
      <c r="W15" s="87" t="str">
        <f aca="false">IF(AND(NOT(AND(ISBLANK(G15),ISBLANK(I15))),EXACT("Ostatní",MID(E15,1,7))),ROUND((G15+I15)/((J15/100)+1),2),"")</f>
        <v/>
      </c>
      <c r="X15" s="88" t="str">
        <f aca="false">IF(AND(NOT(AND(ISBLANK(F15),ISBLANK(H15))),OR(EXACT("Převod hotovosti",D15),EXACT("Vyúčtování převodu",E15))),(F15+H15),"")</f>
        <v/>
      </c>
      <c r="Y15" s="88" t="str">
        <f aca="false">IF(AND(NOT(AND(ISBLANK(G15),ISBLANK(I15))),OR(EXACT("Převod hotovosti",E15),EXACT("Vyúčtování převodu",E15))),(G15+I15),"")</f>
        <v/>
      </c>
      <c r="Z15" s="95"/>
      <c r="AA15" s="96" t="str">
        <f aca="false">IF(E15="Úroky",H15,"")</f>
        <v/>
      </c>
      <c r="AB15" s="96" t="str">
        <f aca="false">IF(J15=5,O15,"")</f>
        <v/>
      </c>
      <c r="AC15" s="97" t="str">
        <f aca="false">IF(J15=22,O15,"")</f>
        <v/>
      </c>
      <c r="AD15" s="97" t="str">
        <f aca="false">IF(J15=5,V15,"")</f>
        <v/>
      </c>
      <c r="AE15" s="98" t="str">
        <f aca="false">IF(J15=22,V15,"")</f>
        <v/>
      </c>
      <c r="AF15" s="96" t="str">
        <f aca="false">IF(J15=5,N15,"")</f>
        <v/>
      </c>
      <c r="AG15" s="97" t="str">
        <f aca="false">IF(J15=22,N15,"")</f>
        <v/>
      </c>
      <c r="AH15" s="97" t="str">
        <f aca="false">IF(J15=5,U15,"")</f>
        <v/>
      </c>
      <c r="AI15" s="98" t="str">
        <f aca="false">IF(J15=22,U15,"")</f>
        <v/>
      </c>
    </row>
    <row r="16" customFormat="false" ht="12.75" hidden="false" customHeight="false" outlineLevel="0" collapsed="false">
      <c r="A16" s="99" t="n">
        <f aca="false">IF(ISBLANK(B15),"",A15+1)</f>
        <v>13</v>
      </c>
      <c r="B16" s="100" t="s">
        <v>86</v>
      </c>
      <c r="C16" s="85" t="s">
        <v>76</v>
      </c>
      <c r="D16" s="83" t="n">
        <v>6</v>
      </c>
      <c r="E16" s="83" t="s">
        <v>52</v>
      </c>
      <c r="F16" s="83"/>
      <c r="G16" s="83"/>
      <c r="H16" s="83" t="n">
        <v>0.57</v>
      </c>
      <c r="I16" s="83"/>
      <c r="J16" s="83"/>
      <c r="K16" s="86" t="str">
        <f aca="false">IF(EXACT("Prodej zboží",MID(E16,1,12)),ROUND((F16+H16)/((J16/100)+1),2),"")</f>
        <v/>
      </c>
      <c r="L16" s="86" t="str">
        <f aca="false">IF(EXACT("Prodej služby",MID(E16,1,13)),ROUND((F16+H16)/((J16/100)+1),2),"")</f>
        <v/>
      </c>
      <c r="M16" s="86" t="n">
        <f aca="false">IF(AND(NOT(AND(ISBLANK(H16),ISBLANK(H16))),OR(E16="Úroky",EXACT("Ostatní zdaň",MID(E16,1,12)))),ROUND((F16+H16)/((J16/100)+1),2),"")</f>
        <v>0.57</v>
      </c>
      <c r="N16" s="86" t="n">
        <f aca="false">IF(SUM(K16:M16)=0,"",ROUND(SUM(K16:M16),2))</f>
        <v>0.57</v>
      </c>
      <c r="O16" s="86" t="str">
        <f aca="false">IF(OR(J16=0,AND(ISBLANK(F16),ISBLANK(H16))),"",ROUND(((F16+H16)*J16/100)/((J16/100)+1),2))</f>
        <v/>
      </c>
      <c r="P16" s="86" t="str">
        <f aca="false">IF(AND(NOT(AND(ISBLANK(F16),ISBLANK(H16))),OR(E16="Nadměrný odpočet DPH od FÚ7",EXACT("Ostatní nezdaň",MID(E16,1,14)))),ROUND((F16+H16)/((J16/100)+1),2),"")</f>
        <v/>
      </c>
      <c r="Q16" s="87" t="str">
        <f aca="false">IF(EXACT("Nákup materiálu",E16),ROUND((G16+I16)/((J16/100)+1),2),"")</f>
        <v/>
      </c>
      <c r="R16" s="87" t="str">
        <f aca="false">IF(EXACT("Nákup zboží",E16),ROUND((G16+I16)/((J16/100)+1),2),"")</f>
        <v/>
      </c>
      <c r="S16" s="87" t="str">
        <f aca="false">IF(EXACT("Pojištění",MID(E16,1,9)),ROUND((G16+I16)/((J16/100)+1),2),"")</f>
        <v/>
      </c>
      <c r="T16" s="87" t="str">
        <f aca="false">IF(OR(E16="Nákup DKP - režie",E16="Vedení účtu spořitelně"),ROUND((G16+I16)/((J16/100)+1),2),"")</f>
        <v/>
      </c>
      <c r="U16" s="87" t="str">
        <f aca="false">IF(SUM(Q16:T16)=0,"",ROUND(SUM(Q16:T16),2))</f>
        <v/>
      </c>
      <c r="V16" s="87" t="str">
        <f aca="false">IF(OR(J16=0,AND(ISBLANK(G16),ISBLANK(I16))),"",ROUND(((G16+I16)*J16/100)/((J16/100)+1),2))</f>
        <v/>
      </c>
      <c r="W16" s="87" t="str">
        <f aca="false">IF(AND(NOT(AND(ISBLANK(G16),ISBLANK(I16))),EXACT("Ostatní",MID(E16,1,7))),ROUND((G16+I16)/((J16/100)+1),2),"")</f>
        <v/>
      </c>
      <c r="X16" s="88" t="str">
        <f aca="false">IF(AND(NOT(AND(ISBLANK(F16),ISBLANK(H16))),OR(EXACT("Převod hotovosti",D16),EXACT("Vyúčtování převodu",E16))),(F16+H16),"")</f>
        <v/>
      </c>
      <c r="Y16" s="88" t="str">
        <f aca="false">IF(AND(NOT(AND(ISBLANK(G16),ISBLANK(I16))),OR(EXACT("Převod hotovosti",E16),EXACT("Vyúčtování převodu",E16))),(G16+I16),"")</f>
        <v/>
      </c>
      <c r="Z16" s="89"/>
      <c r="AA16" s="19" t="n">
        <f aca="false">IF(E16="Úroky",H16,"")</f>
        <v>0.57</v>
      </c>
      <c r="AB16" s="19" t="str">
        <f aca="false">IF(J16=5,O16,"")</f>
        <v/>
      </c>
      <c r="AC16" s="5" t="str">
        <f aca="false">IF(J16=22,O16,"")</f>
        <v/>
      </c>
      <c r="AD16" s="5" t="str">
        <f aca="false">IF(J16=5,V16,"")</f>
        <v/>
      </c>
      <c r="AE16" s="15" t="str">
        <f aca="false">IF(J16=22,V16,"")</f>
        <v/>
      </c>
      <c r="AF16" s="19" t="str">
        <f aca="false">IF(J16=5,N16,"")</f>
        <v/>
      </c>
      <c r="AG16" s="5" t="str">
        <f aca="false">IF(J16=22,N16,"")</f>
        <v/>
      </c>
      <c r="AH16" s="5" t="str">
        <f aca="false">IF(J16=5,U16,"")</f>
        <v/>
      </c>
      <c r="AI16" s="15" t="str">
        <f aca="false">IF(J16=22,U16,"")</f>
        <v/>
      </c>
    </row>
    <row r="17" customFormat="false" ht="12.75" hidden="false" customHeight="false" outlineLevel="0" collapsed="false">
      <c r="A17" s="83" t="n">
        <f aca="false">IF(ISBLANK(B16),"",A16+1)</f>
        <v>14</v>
      </c>
      <c r="B17" s="100" t="s">
        <v>86</v>
      </c>
      <c r="C17" s="85" t="s">
        <v>76</v>
      </c>
      <c r="D17" s="83" t="n">
        <v>6</v>
      </c>
      <c r="E17" s="83" t="s">
        <v>77</v>
      </c>
      <c r="F17" s="83"/>
      <c r="G17" s="83"/>
      <c r="H17" s="83"/>
      <c r="I17" s="83" t="n">
        <v>180</v>
      </c>
      <c r="J17" s="83"/>
      <c r="K17" s="86" t="str">
        <f aca="false">IF(EXACT("Prodej zboží",MID(E17,1,12)),ROUND((F17+H17)/((J17/100)+1),2),"")</f>
        <v/>
      </c>
      <c r="L17" s="86" t="str">
        <f aca="false">IF(EXACT("Prodej služby",MID(E17,1,13)),ROUND((F17+H17)/((J17/100)+1),2),"")</f>
        <v/>
      </c>
      <c r="M17" s="86" t="str">
        <f aca="false">IF(AND(NOT(AND(ISBLANK(H17),ISBLANK(H17))),OR(E17="Úroky",EXACT("Ostatní zdaň",MID(E17,1,12)))),ROUND((F17+H17)/((J17/100)+1),2),"")</f>
        <v/>
      </c>
      <c r="N17" s="86" t="str">
        <f aca="false">IF(SUM(K17:M17)=0,"",ROUND(SUM(K17:M17),2))</f>
        <v/>
      </c>
      <c r="O17" s="86" t="str">
        <f aca="false">IF(OR(J17=0,AND(ISBLANK(F17),ISBLANK(H17))),"",ROUND(((F17+H17)*J17/100)/((J17/100)+1),2))</f>
        <v/>
      </c>
      <c r="P17" s="86" t="str">
        <f aca="false">IF(AND(NOT(AND(ISBLANK(F17),ISBLANK(H17))),OR(E17="Nadměrný odpočet DPH od FÚ7",EXACT("Ostatní nezdaň",MID(E17,1,14)))),ROUND((F17+H17)/((J17/100)+1),2),"")</f>
        <v/>
      </c>
      <c r="Q17" s="87" t="str">
        <f aca="false">IF(EXACT("Nákup materiálu",E17),ROUND((G17+I17)/((J17/100)+1),2),"")</f>
        <v/>
      </c>
      <c r="R17" s="87" t="str">
        <f aca="false">IF(EXACT("Nákup zboží",E17),ROUND((G17+I17)/((J17/100)+1),2),"")</f>
        <v/>
      </c>
      <c r="S17" s="87" t="str">
        <f aca="false">IF(EXACT("Pojištění",MID(E17,1,9)),ROUND((G17+I17)/((J17/100)+1),2),"")</f>
        <v/>
      </c>
      <c r="T17" s="87" t="n">
        <f aca="false">IF(OR(E17="Nákup DKP - režie",E17="Vedení účtu spořitelně"),ROUND((G17+I17)/((J17/100)+1),2),"")</f>
        <v>180</v>
      </c>
      <c r="U17" s="87" t="n">
        <f aca="false">IF(SUM(Q17:T17)=0,"",ROUND(SUM(Q17:T17),2))</f>
        <v>180</v>
      </c>
      <c r="V17" s="87" t="str">
        <f aca="false">IF(OR(J17=0,AND(ISBLANK(G17),ISBLANK(I17))),"",ROUND(((G17+I17)*J17/100)/((J17/100)+1),2))</f>
        <v/>
      </c>
      <c r="W17" s="87" t="str">
        <f aca="false">IF(AND(NOT(AND(ISBLANK(G17),ISBLANK(I17))),EXACT("Ostatní",MID(E17,1,7))),ROUND((G17+I17)/((J17/100)+1),2),"")</f>
        <v/>
      </c>
      <c r="X17" s="88" t="str">
        <f aca="false">IF(AND(NOT(AND(ISBLANK(F17),ISBLANK(H17))),OR(EXACT("Převod hotovosti",D17),EXACT("Vyúčtování převodu",E17))),(F17+H17),"")</f>
        <v/>
      </c>
      <c r="Y17" s="88" t="str">
        <f aca="false">IF(AND(NOT(AND(ISBLANK(G17),ISBLANK(I17))),OR(EXACT("Převod hotovosti",E17),EXACT("Vyúčtování převodu",E17))),(G17+I17),"")</f>
        <v/>
      </c>
      <c r="Z17" s="89"/>
      <c r="AA17" s="19" t="str">
        <f aca="false">IF(E17="Úroky",H17,"")</f>
        <v/>
      </c>
      <c r="AB17" s="19" t="str">
        <f aca="false">IF(J17=5,O17,"")</f>
        <v/>
      </c>
      <c r="AC17" s="5" t="str">
        <f aca="false">IF(J17=22,O17,"")</f>
        <v/>
      </c>
      <c r="AD17" s="5" t="str">
        <f aca="false">IF(J17=5,V17,"")</f>
        <v/>
      </c>
      <c r="AE17" s="15" t="str">
        <f aca="false">IF(J17=22,V17,"")</f>
        <v/>
      </c>
      <c r="AF17" s="19" t="str">
        <f aca="false">IF(J17=5,N17,"")</f>
        <v/>
      </c>
      <c r="AG17" s="5" t="str">
        <f aca="false">IF(J17=22,N17,"")</f>
        <v/>
      </c>
      <c r="AH17" s="5" t="str">
        <f aca="false">IF(J17=5,U17,"")</f>
        <v/>
      </c>
      <c r="AI17" s="15" t="str">
        <f aca="false">IF(J17=22,U17,"")</f>
        <v/>
      </c>
    </row>
    <row r="18" customFormat="false" ht="12.75" hidden="false" customHeight="false" outlineLevel="0" collapsed="false">
      <c r="A18" s="83" t="n">
        <f aca="false">IF(ISBLANK(B17),"",A17+1)</f>
        <v>15</v>
      </c>
      <c r="B18" s="84" t="s">
        <v>87</v>
      </c>
      <c r="C18" s="85" t="s">
        <v>76</v>
      </c>
      <c r="D18" s="83" t="n">
        <v>7</v>
      </c>
      <c r="E18" s="90" t="s">
        <v>80</v>
      </c>
      <c r="F18" s="83"/>
      <c r="G18" s="83"/>
      <c r="H18" s="83" t="n">
        <v>201</v>
      </c>
      <c r="I18" s="83" t="n">
        <v>2</v>
      </c>
      <c r="J18" s="83"/>
      <c r="K18" s="86" t="str">
        <f aca="false">IF(EXACT("Prodej zboží",MID(E18,1,12)),ROUND((F18+H18)/((J18/100)+1),2),"")</f>
        <v/>
      </c>
      <c r="L18" s="86" t="str">
        <f aca="false">IF(EXACT("Prodej služby",MID(E18,1,13)),ROUND((F18+H18)/((J18/100)+1),2),"")</f>
        <v/>
      </c>
      <c r="M18" s="86" t="str">
        <f aca="false">IF(AND(NOT(AND(ISBLANK(H18),ISBLANK(H18))),OR(E18="Úroky",EXACT("Ostatní zdaň",MID(E18,1,12)))),ROUND((F18+H18)/((J18/100)+1),2),"")</f>
        <v/>
      </c>
      <c r="N18" s="86" t="str">
        <f aca="false">IF(SUM(K18:M18)=0,"",ROUND(SUM(K18:M18),2))</f>
        <v/>
      </c>
      <c r="O18" s="86" t="str">
        <f aca="false">IF(OR(J18=0,AND(ISBLANK(F18),ISBLANK(H18))),"",ROUND(((F18+H18)*J18/100)/((J18/100)+1),2))</f>
        <v/>
      </c>
      <c r="P18" s="86" t="n">
        <f aca="false">IF(AND(NOT(AND(ISBLANK(F18),ISBLANK(H18))),OR(E18="Nadměrný odpočet DPH od FÚ7",EXACT("Ostatní nezdaň",MID(E18,1,14)))),ROUND((F18+H18)/((J18/100)+1),2),"")</f>
        <v>201</v>
      </c>
      <c r="Q18" s="87" t="str">
        <f aca="false">IF(EXACT("Nákup materiálu",E18),ROUND((G18+I18)/((J18/100)+1),2),"")</f>
        <v/>
      </c>
      <c r="R18" s="87" t="str">
        <f aca="false">IF(EXACT("Nákup zboží",E18),ROUND((G18+I18)/((J18/100)+1),2),"")</f>
        <v/>
      </c>
      <c r="S18" s="87" t="str">
        <f aca="false">IF(EXACT("Pojištění",MID(E18,1,9)),ROUND((G18+I18)/((J18/100)+1),2),"")</f>
        <v/>
      </c>
      <c r="T18" s="87" t="n">
        <v>2</v>
      </c>
      <c r="U18" s="87" t="n">
        <f aca="false">IF(SUM(Q18:T18)=0,"",ROUND(SUM(Q18:T18),2))</f>
        <v>2</v>
      </c>
      <c r="V18" s="87" t="str">
        <f aca="false">IF(OR(J18=0,AND(ISBLANK(G18),ISBLANK(I18))),"",ROUND(((G18+I18)*J18/100)/((J18/100)+1),2))</f>
        <v/>
      </c>
      <c r="W18" s="87" t="str">
        <f aca="false">IF(AND(NOT(AND(ISBLANK(G18),ISBLANK(I18))),EXACT("Ostatní",MID(E18,1,7))),ROUND((G18+I18)/((J18/100)+1),2),"")</f>
        <v/>
      </c>
      <c r="X18" s="88" t="str">
        <f aca="false">IF(AND(NOT(AND(ISBLANK(F18),ISBLANK(H18))),OR(EXACT("Převod hotovosti",D18),EXACT("Vyúčtování převodu",E18))),(F18+H18),"")</f>
        <v/>
      </c>
      <c r="Y18" s="88" t="str">
        <f aca="false">IF(AND(NOT(AND(ISBLANK(G18),ISBLANK(I18))),OR(EXACT("Převod hotovosti",E18),EXACT("Vyúčtování převodu",E18))),(G18+I18),"")</f>
        <v/>
      </c>
      <c r="Z18" s="89"/>
      <c r="AA18" s="19" t="str">
        <f aca="false">IF(E18="Úroky",H18,"")</f>
        <v/>
      </c>
      <c r="AB18" s="19" t="str">
        <f aca="false">IF(J18=5,O18,"")</f>
        <v/>
      </c>
      <c r="AC18" s="5" t="str">
        <f aca="false">IF(J18=22,O18,"")</f>
        <v/>
      </c>
      <c r="AD18" s="5" t="str">
        <f aca="false">IF(J18=5,V18,"")</f>
        <v/>
      </c>
      <c r="AE18" s="15" t="str">
        <f aca="false">IF(J18=22,V18,"")</f>
        <v/>
      </c>
      <c r="AF18" s="19" t="str">
        <f aca="false">IF(J18=5,N18,"")</f>
        <v/>
      </c>
      <c r="AG18" s="5" t="str">
        <f aca="false">IF(J18=22,N18,"")</f>
        <v/>
      </c>
      <c r="AH18" s="5" t="str">
        <f aca="false">IF(J18=5,U18,"")</f>
        <v/>
      </c>
      <c r="AI18" s="15" t="str">
        <f aca="false">IF(J18=22,U18,"")</f>
        <v/>
      </c>
    </row>
    <row r="19" customFormat="false" ht="12.75" hidden="false" customHeight="false" outlineLevel="0" collapsed="false">
      <c r="A19" s="83" t="n">
        <f aca="false">IF(ISBLANK(B18),"",A18+1)</f>
        <v>16</v>
      </c>
      <c r="B19" s="84" t="s">
        <v>88</v>
      </c>
      <c r="C19" s="85" t="s">
        <v>76</v>
      </c>
      <c r="D19" s="83" t="n">
        <v>8</v>
      </c>
      <c r="E19" s="83" t="s">
        <v>52</v>
      </c>
      <c r="F19" s="83"/>
      <c r="G19" s="83"/>
      <c r="H19" s="83" t="n">
        <v>0.52</v>
      </c>
      <c r="I19" s="83"/>
      <c r="J19" s="83"/>
      <c r="K19" s="86"/>
      <c r="L19" s="86"/>
      <c r="M19" s="86" t="n">
        <f aca="false">IF(AND(NOT(AND(ISBLANK(H19),ISBLANK(H19))),OR(E19="Úroky",EXACT("Ostatní zdaň",MID(E19,1,12)))),ROUND((F19+H19)/((J19/100)+1),2),"")</f>
        <v>0.52</v>
      </c>
      <c r="N19" s="86" t="n">
        <f aca="false">IF(SUM(K19:M19)=0,"",ROUND(SUM(K19:M19),2))</f>
        <v>0.52</v>
      </c>
      <c r="O19" s="86"/>
      <c r="P19" s="86" t="str">
        <f aca="false">IF(AND(NOT(AND(ISBLANK(F19),ISBLANK(H19))),OR(E19="Nadměrný odpočet DPH od FÚ7",EXACT("Ostatní nezdaň",MID(E19,1,14)))),ROUND((F19+H19)/((J19/100)+1),2),"")</f>
        <v/>
      </c>
      <c r="Q19" s="87"/>
      <c r="R19" s="87"/>
      <c r="S19" s="87"/>
      <c r="T19" s="87" t="str">
        <f aca="false">IF(OR(E19="Nákup DKP - režie",E19="Vedení účtu spořitelně"),ROUND((G19+I19)/((J19/100)+1),2),"")</f>
        <v/>
      </c>
      <c r="U19" s="87" t="str">
        <f aca="false">IF(SUM(Q19:T19)=0,"",ROUND(SUM(Q19:T19),2))</f>
        <v/>
      </c>
      <c r="V19" s="87"/>
      <c r="W19" s="87"/>
      <c r="X19" s="88"/>
      <c r="Y19" s="88"/>
      <c r="Z19" s="89"/>
      <c r="AA19" s="19" t="n">
        <f aca="false">IF(E19="Úroky",H19,"")</f>
        <v>0.52</v>
      </c>
      <c r="AB19" s="19" t="str">
        <f aca="false">IF(J19=5,O19,"")</f>
        <v/>
      </c>
      <c r="AC19" s="5" t="str">
        <f aca="false">IF(J19=22,O19,"")</f>
        <v/>
      </c>
      <c r="AD19" s="5" t="str">
        <f aca="false">IF(J19=5,V19,"")</f>
        <v/>
      </c>
      <c r="AE19" s="15" t="str">
        <f aca="false">IF(J19=22,V19,"")</f>
        <v/>
      </c>
      <c r="AF19" s="19" t="str">
        <f aca="false">IF(J19=5,N19,"")</f>
        <v/>
      </c>
      <c r="AG19" s="5" t="str">
        <f aca="false">IF(J19=22,N19,"")</f>
        <v/>
      </c>
      <c r="AH19" s="5" t="str">
        <f aca="false">IF(J19=5,U19,"")</f>
        <v/>
      </c>
      <c r="AI19" s="15" t="str">
        <f aca="false">IF(J19=22,U19,"")</f>
        <v/>
      </c>
    </row>
    <row r="20" customFormat="false" ht="12.75" hidden="false" customHeight="false" outlineLevel="0" collapsed="false">
      <c r="A20" s="83" t="n">
        <f aca="false">IF(ISBLANK(B19),"",A19+1)</f>
        <v>17</v>
      </c>
      <c r="B20" s="84" t="s">
        <v>88</v>
      </c>
      <c r="C20" s="85" t="s">
        <v>76</v>
      </c>
      <c r="D20" s="83" t="n">
        <v>8</v>
      </c>
      <c r="E20" s="83" t="s">
        <v>77</v>
      </c>
      <c r="F20" s="83"/>
      <c r="G20" s="83"/>
      <c r="H20" s="83"/>
      <c r="I20" s="83" t="n">
        <v>184</v>
      </c>
      <c r="J20" s="83"/>
      <c r="K20" s="86" t="str">
        <f aca="false">IF(EXACT("Prodej zboží",MID(E20,1,12)),ROUND((F20+H20)/((J20/100)+1),2),"")</f>
        <v/>
      </c>
      <c r="L20" s="86" t="str">
        <f aca="false">IF(EXACT("Prodej služby",MID(E20,1,13)),ROUND((F20+H20)/((J20/100)+1),2),"")</f>
        <v/>
      </c>
      <c r="M20" s="86" t="str">
        <f aca="false">IF(AND(NOT(AND(ISBLANK(H20),ISBLANK(H20))),OR(E20="Úroky",EXACT("Ostatní zdaň",MID(E20,1,12)))),ROUND((F20+H20)/((J20/100)+1),2),"")</f>
        <v/>
      </c>
      <c r="N20" s="86" t="str">
        <f aca="false">IF(SUM(K20:M20)=0,"",ROUND(SUM(K20:M20),2))</f>
        <v/>
      </c>
      <c r="O20" s="86" t="str">
        <f aca="false">IF(OR(J20=0,AND(ISBLANK(F20),ISBLANK(H20))),"",ROUND(((F20+H20)*J20/100)/((J20/100)+1),2))</f>
        <v/>
      </c>
      <c r="P20" s="86" t="str">
        <f aca="false">IF(AND(NOT(AND(ISBLANK(F20),ISBLANK(H20))),OR(E20="Nadměrný odpočet DPH od FÚ7",EXACT("Ostatní nezdaň",MID(E20,1,14)))),ROUND((F20+H20)/((J20/100)+1),2),"")</f>
        <v/>
      </c>
      <c r="Q20" s="87" t="str">
        <f aca="false">IF(EXACT("Nákup materiálu",E20),ROUND((G20+I20)/((J20/100)+1),2),"")</f>
        <v/>
      </c>
      <c r="R20" s="87" t="str">
        <f aca="false">IF(EXACT("Nákup zboží",E20),ROUND((G20+I20)/((J20/100)+1),2),"")</f>
        <v/>
      </c>
      <c r="S20" s="87" t="str">
        <f aca="false">IF(EXACT("Pojištění",MID(E20,1,9)),ROUND((G20+I20)/((J20/100)+1),2),"")</f>
        <v/>
      </c>
      <c r="T20" s="87" t="n">
        <f aca="false">IF(OR(E20="Nákup DKP - režie",E20="Vedení účtu spořitelně"),ROUND((G20+I20)/((J20/100)+1),2),"")</f>
        <v>184</v>
      </c>
      <c r="U20" s="87" t="n">
        <f aca="false">IF(SUM(Q20:T20)=0,"",ROUND(SUM(Q20:T20),2))</f>
        <v>184</v>
      </c>
      <c r="V20" s="87" t="str">
        <f aca="false">IF(OR(J20=0,AND(ISBLANK(G20),ISBLANK(I20))),"",ROUND(((G20+I20)*J20/100)/((J20/100)+1),2))</f>
        <v/>
      </c>
      <c r="W20" s="87" t="str">
        <f aca="false">IF(AND(NOT(AND(ISBLANK(G20),ISBLANK(I20))),EXACT("Ostatní",MID(E20,1,7))),ROUND((G20+I20)/((J20/100)+1),2),"")</f>
        <v/>
      </c>
      <c r="X20" s="88" t="str">
        <f aca="false">IF(AND(NOT(AND(ISBLANK(F20),ISBLANK(H20))),OR(EXACT("Převod hotovosti",D20),EXACT("Vyúčtování převodu",E20))),(F20+H20),"")</f>
        <v/>
      </c>
      <c r="Y20" s="88" t="str">
        <f aca="false">IF(AND(NOT(AND(ISBLANK(G20),ISBLANK(I20))),OR(EXACT("Převod hotovosti",E20),EXACT("Vyúčtování převodu",E20))),(G20+I20),"")</f>
        <v/>
      </c>
      <c r="Z20" s="89"/>
      <c r="AA20" s="19" t="str">
        <f aca="false">IF(E20="Úroky",H20,"")</f>
        <v/>
      </c>
      <c r="AB20" s="19" t="str">
        <f aca="false">IF(J20=5,O20,"")</f>
        <v/>
      </c>
      <c r="AC20" s="5" t="str">
        <f aca="false">IF(J20=22,O20,"")</f>
        <v/>
      </c>
      <c r="AD20" s="5" t="str">
        <f aca="false">IF(J20=5,V20,"")</f>
        <v/>
      </c>
      <c r="AE20" s="15" t="str">
        <f aca="false">IF(J20=22,V20,"")</f>
        <v/>
      </c>
      <c r="AF20" s="19" t="str">
        <f aca="false">IF(J20=5,N20,"")</f>
        <v/>
      </c>
      <c r="AG20" s="5" t="str">
        <f aca="false">IF(J20=22,N20,"")</f>
        <v/>
      </c>
      <c r="AH20" s="5" t="str">
        <f aca="false">IF(J20=5,U20,"")</f>
        <v/>
      </c>
      <c r="AI20" s="15" t="str">
        <f aca="false">IF(J20=22,U20,"")</f>
        <v/>
      </c>
    </row>
    <row r="21" customFormat="false" ht="12.75" hidden="false" customHeight="false" outlineLevel="0" collapsed="false">
      <c r="A21" s="83" t="n">
        <f aca="false">IF(ISBLANK(B20),"",A20+1)</f>
        <v>18</v>
      </c>
      <c r="B21" s="84" t="s">
        <v>89</v>
      </c>
      <c r="C21" s="85" t="s">
        <v>73</v>
      </c>
      <c r="D21" s="83" t="n">
        <v>4</v>
      </c>
      <c r="E21" s="83" t="s">
        <v>90</v>
      </c>
      <c r="F21" s="83"/>
      <c r="G21" s="83" t="n">
        <v>1220</v>
      </c>
      <c r="H21" s="83"/>
      <c r="I21" s="83"/>
      <c r="J21" s="83" t="n">
        <v>22</v>
      </c>
      <c r="K21" s="86" t="str">
        <f aca="false">IF(EXACT("Prodej zboží",MID(E21,1,12)),ROUND((F21+H21)/((J21/100)+1),2),"")</f>
        <v/>
      </c>
      <c r="L21" s="86" t="str">
        <f aca="false">IF(EXACT("Prodej služby",MID(E21,1,13)),ROUND((F21+H21)/((J21/100)+1),2),"")</f>
        <v/>
      </c>
      <c r="M21" s="86" t="str">
        <f aca="false">IF(AND(NOT(AND(ISBLANK(H21),ISBLANK(H21))),OR(E21="Úroky",EXACT("Ostatní zdaň",MID(E21,1,12)))),ROUND((F21+H21)/((J21/100)+1),2),"")</f>
        <v/>
      </c>
      <c r="N21" s="86" t="str">
        <f aca="false">IF(SUM(K21:M21)=0,"",ROUND(SUM(K21:M21),2))</f>
        <v/>
      </c>
      <c r="O21" s="86" t="str">
        <f aca="false">IF(OR(J21=0,AND(ISBLANK(F21),ISBLANK(H21))),"",ROUND(((F21+H21)*J21/100)/((J21/100)+1),2))</f>
        <v/>
      </c>
      <c r="P21" s="86" t="str">
        <f aca="false">IF(AND(NOT(AND(ISBLANK(F21),ISBLANK(H21))),OR(E21="Nadměrný odpočet DPH od FÚ7",EXACT("Ostatní nezdaň",MID(E21,1,14)))),ROUND((F21+H21)/((J21/100)+1),2),"")</f>
        <v/>
      </c>
      <c r="Q21" s="87" t="str">
        <f aca="false">IF(EXACT("Nákup materiálu",E21),ROUND((G21+I21)/((J21/100)+1),2),"")</f>
        <v/>
      </c>
      <c r="R21" s="87" t="n">
        <f aca="false">IF(EXACT("Nákup zboží",E21),ROUND((G21+I21)/((J21/100)+1),2),"")</f>
        <v>1000</v>
      </c>
      <c r="S21" s="87" t="str">
        <f aca="false">IF(EXACT("Pojištění",MID(E21,1,9)),ROUND((G21+I21)/((J21/100)+1),2),"")</f>
        <v/>
      </c>
      <c r="T21" s="87" t="str">
        <f aca="false">IF(OR(E21="Nákup DKP - režie",E21="Vedení účtu spořitelně"),ROUND((G21+I21)/((J21/100)+1),2),"")</f>
        <v/>
      </c>
      <c r="U21" s="87" t="n">
        <f aca="false">IF(SUM(Q21:T21)=0,"",ROUND(SUM(Q21:T21),2))</f>
        <v>1000</v>
      </c>
      <c r="V21" s="87" t="n">
        <f aca="false">IF(OR(J21=0,AND(ISBLANK(G21),ISBLANK(I21))),"",ROUND(((G21+I21)*J21/100)/((J21/100)+1),2))</f>
        <v>220</v>
      </c>
      <c r="W21" s="87" t="str">
        <f aca="false">IF(AND(NOT(AND(ISBLANK(G21),ISBLANK(I21))),EXACT("Ostatní",MID(E21,1,7))),ROUND((G21+I21)/((J21/100)+1),2),"")</f>
        <v/>
      </c>
      <c r="X21" s="88" t="str">
        <f aca="false">IF(AND(NOT(AND(ISBLANK(F21),ISBLANK(H21))),OR(EXACT("Převod hotovosti",D21),EXACT("Vyúčtování převodu",E21))),(F21+H21),"")</f>
        <v/>
      </c>
      <c r="Y21" s="88" t="str">
        <f aca="false">IF(AND(NOT(AND(ISBLANK(G21),ISBLANK(I21))),OR(EXACT("Převod hotovosti",E21),EXACT("Vyúčtování převodu",E21))),(G21+I21),"")</f>
        <v/>
      </c>
      <c r="Z21" s="89"/>
      <c r="AA21" s="19" t="str">
        <f aca="false">IF(E21="Úroky",H21,"")</f>
        <v/>
      </c>
      <c r="AB21" s="19" t="str">
        <f aca="false">IF(J21=5,O21,"")</f>
        <v/>
      </c>
      <c r="AC21" s="5" t="str">
        <f aca="false">IF(J21=22,O21,"")</f>
        <v/>
      </c>
      <c r="AD21" s="5" t="str">
        <f aca="false">IF(J21=5,V21,"")</f>
        <v/>
      </c>
      <c r="AE21" s="15" t="n">
        <f aca="false">IF(J21=22,V21,"")</f>
        <v>220</v>
      </c>
      <c r="AF21" s="19" t="str">
        <f aca="false">IF(J21=5,N21,"")</f>
        <v/>
      </c>
      <c r="AG21" s="5" t="str">
        <f aca="false">IF(J21=22,N21,"")</f>
        <v/>
      </c>
      <c r="AH21" s="5" t="str">
        <f aca="false">IF(J21=5,U21,"")</f>
        <v/>
      </c>
      <c r="AI21" s="15" t="n">
        <f aca="false">IF(J21=22,U21,"")</f>
        <v>1000</v>
      </c>
    </row>
    <row r="22" customFormat="false" ht="12.75" hidden="false" customHeight="false" outlineLevel="0" collapsed="false">
      <c r="A22" s="83" t="n">
        <f aca="false">IF(ISBLANK(B21),"",A21+1)</f>
        <v>19</v>
      </c>
      <c r="B22" s="84" t="s">
        <v>91</v>
      </c>
      <c r="C22" s="85" t="s">
        <v>73</v>
      </c>
      <c r="D22" s="83" t="n">
        <v>5</v>
      </c>
      <c r="E22" s="83" t="s">
        <v>74</v>
      </c>
      <c r="F22" s="83"/>
      <c r="G22" s="83" t="n">
        <v>122</v>
      </c>
      <c r="H22" s="83"/>
      <c r="I22" s="83"/>
      <c r="J22" s="83" t="n">
        <v>22</v>
      </c>
      <c r="K22" s="86" t="str">
        <f aca="false">IF(EXACT("Prodej zboží",E22),ROUND((F22+H22)/((J22/100)+1),2),"")</f>
        <v/>
      </c>
      <c r="L22" s="86" t="str">
        <f aca="false">IF(EXACT("Prodej služby",MID(E22,1,13)),ROUND((F22+H22)/((J22/100)+1),2),"")</f>
        <v/>
      </c>
      <c r="M22" s="86" t="str">
        <f aca="false">IF(AND(NOT(AND(ISBLANK(H22),ISBLANK(H22))),OR(E22="Úroky",EXACT("Ostatní zdaň",MID(E22,1,12)))),ROUND((F22+H22)/((J22/100)+1),2),"")</f>
        <v/>
      </c>
      <c r="N22" s="86" t="str">
        <f aca="false">IF(SUM(K22:M22)=0,"",ROUND(SUM(K22:M22),2))</f>
        <v/>
      </c>
      <c r="O22" s="86" t="str">
        <f aca="false">IF(OR(J22=0,AND(ISBLANK(F22),ISBLANK(H22))),"",ROUND(((F22+H22)*J22/100)/((J22/100)+1),2))</f>
        <v/>
      </c>
      <c r="P22" s="86" t="str">
        <f aca="false">IF(AND(NOT(AND(ISBLANK(F22),ISBLANK(H22))),OR(E22="Nadměrný odpočet DPH od FÚ7",EXACT("Ostatní nezdaň",MID(E22,1,14)))),ROUND((F22+H22)/((J22/100)+1),2),"")</f>
        <v/>
      </c>
      <c r="Q22" s="87" t="str">
        <f aca="false">IF(EXACT("Nákup materiálu",E22),ROUND((G22+I22)/((J22/100)+1),2),"")</f>
        <v/>
      </c>
      <c r="R22" s="87" t="str">
        <f aca="false">IF(EXACT("Nákup zboží",E22),ROUND((G22+I22)/((J22/100)+1),2),"")</f>
        <v/>
      </c>
      <c r="S22" s="87" t="str">
        <f aca="false">IF(EXACT("Pojištění",E22),ROUND((G22+I22)/((J22/100)+1),2),"")</f>
        <v/>
      </c>
      <c r="T22" s="87" t="n">
        <f aca="false">IF(OR(E22="Nákup DKP - režie",E22="Vedení účtu spořitelně"),ROUND((G22+I22)/((J22/100)+1),2),"")</f>
        <v>100</v>
      </c>
      <c r="U22" s="87" t="n">
        <f aca="false">IF(SUM(Q22:T22)=0,"",ROUND(SUM(Q22:T22),2))</f>
        <v>100</v>
      </c>
      <c r="V22" s="87" t="n">
        <f aca="false">IF(OR(J22=0,AND(ISBLANK(G22),ISBLANK(I22))),"",ROUND(((G22+I22)*J22/100)/((J22/100)+1),2))</f>
        <v>22</v>
      </c>
      <c r="W22" s="87" t="str">
        <f aca="false">IF(AND(NOT(AND(ISBLANK(G22),ISBLANK(I22))),EXACT("Ostatní",MID(E22,1,7))),ROUND((G22+I22)/((J22/100)+1),2),"")</f>
        <v/>
      </c>
      <c r="X22" s="88" t="str">
        <f aca="false">IF(AND(NOT(AND(ISBLANK(F22),ISBLANK(H22))),OR(EXACT("Převod hotovosti",D22),EXACT("Vyúčtování převodu",E22))),(F22+H22),"")</f>
        <v/>
      </c>
      <c r="Y22" s="88" t="str">
        <f aca="false">IF(AND(NOT(AND(ISBLANK(G22),ISBLANK(I22))),OR(EXACT("Převod hotovosti",E22),EXACT("Vyúčtování převodu",E22))),(G22+I22),"")</f>
        <v/>
      </c>
      <c r="Z22" s="89"/>
      <c r="AA22" s="19" t="str">
        <f aca="false">IF(E22="Úroky",H22,"")</f>
        <v/>
      </c>
      <c r="AB22" s="19" t="str">
        <f aca="false">IF(J22=5,O22,"")</f>
        <v/>
      </c>
      <c r="AC22" s="5" t="str">
        <f aca="false">IF(J22=22,O22,"")</f>
        <v/>
      </c>
      <c r="AD22" s="5" t="str">
        <f aca="false">IF(J22=5,V22,"")</f>
        <v/>
      </c>
      <c r="AE22" s="15" t="n">
        <f aca="false">IF(J22=22,V22,"")</f>
        <v>22</v>
      </c>
      <c r="AF22" s="19" t="str">
        <f aca="false">IF(J22=5,N22,"")</f>
        <v/>
      </c>
      <c r="AG22" s="5" t="str">
        <f aca="false">IF(J22=22,N22,"")</f>
        <v/>
      </c>
      <c r="AH22" s="5" t="str">
        <f aca="false">IF(J22=5,U22,"")</f>
        <v/>
      </c>
      <c r="AI22" s="15" t="n">
        <f aca="false">IF(J22=22,U22,"")</f>
        <v>100</v>
      </c>
    </row>
    <row r="23" customFormat="false" ht="12.75" hidden="false" customHeight="false" outlineLevel="0" collapsed="false">
      <c r="A23" s="83" t="n">
        <f aca="false">IF(ISBLANK(B22),"",A22+1)</f>
        <v>20</v>
      </c>
      <c r="B23" s="84" t="s">
        <v>92</v>
      </c>
      <c r="C23" s="85" t="s">
        <v>76</v>
      </c>
      <c r="D23" s="83" t="n">
        <v>9</v>
      </c>
      <c r="E23" s="83" t="s">
        <v>52</v>
      </c>
      <c r="F23" s="83"/>
      <c r="G23" s="83"/>
      <c r="H23" s="83" t="n">
        <v>0.5</v>
      </c>
      <c r="I23" s="83"/>
      <c r="J23" s="83"/>
      <c r="K23" s="86" t="str">
        <f aca="false">IF(EXACT("Prodej zboží",MID(E23,1,12)),ROUND((F23+H23)/((J23/100)+1),2),"")</f>
        <v/>
      </c>
      <c r="L23" s="86" t="str">
        <f aca="false">IF(EXACT("Prodej služby",MID(E23,1,13)),ROUND((F23+H23)/((J23/100)+1),2),"")</f>
        <v/>
      </c>
      <c r="M23" s="86" t="n">
        <f aca="false">IF(AND(NOT(AND(ISBLANK(H23),ISBLANK(H23))),OR(E23="Úroky",EXACT("Ostatní zdaň",MID(E23,1,12)))),ROUND((F23+H23)/((J23/100)+1),2),"")</f>
        <v>0.5</v>
      </c>
      <c r="N23" s="86" t="n">
        <f aca="false">IF(SUM(K23:M23)=0,"",ROUND(SUM(K23:M23),2))</f>
        <v>0.5</v>
      </c>
      <c r="O23" s="86" t="str">
        <f aca="false">IF(OR(J23=0,AND(ISBLANK(F23),ISBLANK(H23))),"",ROUND(((F23+H23)*J23/100)/((J23/100)+1),2))</f>
        <v/>
      </c>
      <c r="P23" s="86" t="str">
        <f aca="false">IF(AND(NOT(AND(ISBLANK(F23),ISBLANK(H23))),OR(E23="Nadměrný odpočet DPH od FÚ7",EXACT("Ostatní nezdaň",MID(E23,1,14)))),ROUND((F23+H23)/((J23/100)+1),2),"")</f>
        <v/>
      </c>
      <c r="Q23" s="87" t="str">
        <f aca="false">IF(EXACT("Nákup materiálu",E23),ROUND((G23+I23)/((J23/100)+1),2),"")</f>
        <v/>
      </c>
      <c r="R23" s="87" t="str">
        <f aca="false">IF(EXACT("Nákup zboží",E23),ROUND((G23+I23)/((J23/100)+1),2),"")</f>
        <v/>
      </c>
      <c r="S23" s="87" t="str">
        <f aca="false">IF(EXACT("Pojištění",MID(E23,1,9)),ROUND((G23+I23)/((J23/100)+1),2),"")</f>
        <v/>
      </c>
      <c r="T23" s="87" t="str">
        <f aca="false">IF(OR(E23="Nákup DKP - režie",E23="Vedení účtu spořitelně"),ROUND((G23+I23)/((J23/100)+1),2),"")</f>
        <v/>
      </c>
      <c r="U23" s="87" t="str">
        <f aca="false">IF(SUM(Q23:T23)=0,"",ROUND(SUM(Q23:T23),2))</f>
        <v/>
      </c>
      <c r="V23" s="87" t="str">
        <f aca="false">IF(OR(J23=0,AND(ISBLANK(G23),ISBLANK(I23))),"",ROUND(((G23+I23)*J23/100)/((J23/100)+1),2))</f>
        <v/>
      </c>
      <c r="W23" s="87" t="str">
        <f aca="false">IF(AND(NOT(AND(ISBLANK(G23),ISBLANK(I23))),EXACT("Ostatní",MID(E23,1,7))),ROUND((G23+I23)/((J23/100)+1),2),"")</f>
        <v/>
      </c>
      <c r="X23" s="88" t="str">
        <f aca="false">IF(AND(NOT(AND(ISBLANK(F23),ISBLANK(H23))),OR(EXACT("Převod hotovosti",D23),EXACT("Vyúčtování převodu",E23))),(F23+H23),"")</f>
        <v/>
      </c>
      <c r="Y23" s="88" t="str">
        <f aca="false">IF(AND(NOT(AND(ISBLANK(G23),ISBLANK(I23))),OR(EXACT("Převod hotovosti",E23),EXACT("Vyúčtování převodu",E23))),(G23+I23),"")</f>
        <v/>
      </c>
      <c r="Z23" s="89"/>
      <c r="AA23" s="19" t="n">
        <f aca="false">IF(E23="Úroky",H23,"")</f>
        <v>0.5</v>
      </c>
      <c r="AB23" s="19" t="str">
        <f aca="false">IF(J23=5,O23,"")</f>
        <v/>
      </c>
      <c r="AC23" s="5" t="str">
        <f aca="false">IF(J23=22,O23,"")</f>
        <v/>
      </c>
      <c r="AD23" s="5" t="str">
        <f aca="false">IF(J23=5,V23,"")</f>
        <v/>
      </c>
      <c r="AE23" s="15" t="str">
        <f aca="false">IF(J23=22,V23,"")</f>
        <v/>
      </c>
      <c r="AF23" s="19" t="str">
        <f aca="false">IF(J23=5,N23,"")</f>
        <v/>
      </c>
      <c r="AG23" s="5" t="str">
        <f aca="false">IF(J23=22,N23,"")</f>
        <v/>
      </c>
      <c r="AH23" s="5" t="str">
        <f aca="false">IF(J23=5,U23,"")</f>
        <v/>
      </c>
      <c r="AI23" s="15" t="str">
        <f aca="false">IF(J23=22,U23,"")</f>
        <v/>
      </c>
    </row>
    <row r="24" customFormat="false" ht="12.75" hidden="false" customHeight="false" outlineLevel="0" collapsed="false">
      <c r="A24" s="83" t="n">
        <f aca="false">IF(ISBLANK(B23),"",A23+1)</f>
        <v>21</v>
      </c>
      <c r="B24" s="84" t="s">
        <v>92</v>
      </c>
      <c r="C24" s="85" t="s">
        <v>76</v>
      </c>
      <c r="D24" s="83" t="n">
        <v>9</v>
      </c>
      <c r="E24" s="91" t="s">
        <v>77</v>
      </c>
      <c r="F24" s="83"/>
      <c r="G24" s="83"/>
      <c r="H24" s="83"/>
      <c r="I24" s="83" t="n">
        <v>180</v>
      </c>
      <c r="J24" s="83"/>
      <c r="K24" s="86" t="str">
        <f aca="false">IF(EXACT("Prodej zboží",MID(E24,1,12)),ROUND((F24+H24)/((J24/100)+1),2),"")</f>
        <v/>
      </c>
      <c r="L24" s="86" t="str">
        <f aca="false">IF(EXACT("Prodej služby",MID(E24,1,13)),ROUND((F24+H24)/((J24/100)+1),2),"")</f>
        <v/>
      </c>
      <c r="M24" s="86" t="str">
        <f aca="false">IF(AND(NOT(AND(ISBLANK(H24),ISBLANK(H24))),OR(E24="Úroky",EXACT("Ostatní zdaň",MID(E24,1,12)))),ROUND((F24+H24)/((J24/100)+1),2),"")</f>
        <v/>
      </c>
      <c r="N24" s="86" t="str">
        <f aca="false">IF(SUM(K24:M24)=0,"",ROUND(SUM(K24:M24),2))</f>
        <v/>
      </c>
      <c r="O24" s="86" t="str">
        <f aca="false">IF(OR(J24=0,AND(ISBLANK(F24),ISBLANK(H24))),"",ROUND(((F24+H24)*J24/100)/((J24/100)+1),2))</f>
        <v/>
      </c>
      <c r="P24" s="86" t="str">
        <f aca="false">IF(AND(NOT(AND(ISBLANK(F24),ISBLANK(H24))),OR(E24="Nadměrný odpočet DPH od FÚ7",EXACT("Ostatní nezdaň",MID(E24,1,14)))),ROUND((F24+H24)/((J24/100)+1),2),"")</f>
        <v/>
      </c>
      <c r="Q24" s="87" t="str">
        <f aca="false">IF(EXACT("Nákup materiálu",E24),ROUND((G24+I24)/((J24/100)+1),2),"")</f>
        <v/>
      </c>
      <c r="R24" s="87" t="str">
        <f aca="false">IF(EXACT("Nákup zboží",E24),ROUND((G24+I24)/((J24/100)+1),2),"")</f>
        <v/>
      </c>
      <c r="S24" s="87" t="str">
        <f aca="false">IF(EXACT("Pojištění",MID(E24,1,9)),ROUND((G24+I24)/((J24/100)+1),2),"")</f>
        <v/>
      </c>
      <c r="T24" s="87" t="n">
        <f aca="false">IF(OR(E24="Nákup DKP - režie",E24="Vedení účtu spořitelně"),ROUND((G24+I24)/((J24/100)+1),2),"")</f>
        <v>180</v>
      </c>
      <c r="U24" s="87" t="n">
        <f aca="false">IF(SUM(Q24:T24)=0,"",ROUND(SUM(Q24:T24),2))</f>
        <v>180</v>
      </c>
      <c r="V24" s="87" t="str">
        <f aca="false">IF(OR(J24=0,AND(ISBLANK(G24),ISBLANK(I24))),"",ROUND(((G24+I24)*J24/100)/((J24/100)+1),2))</f>
        <v/>
      </c>
      <c r="W24" s="87" t="str">
        <f aca="false">IF(AND(NOT(AND(ISBLANK(G24),ISBLANK(I24))),EXACT("Ostatní",MID(E24,1,7))),ROUND((G24+I24)/((J24/100)+1),2),"")</f>
        <v/>
      </c>
      <c r="X24" s="88" t="str">
        <f aca="false">IF(AND(NOT(AND(ISBLANK(F24),ISBLANK(H24))),OR(EXACT("Převod hotovosti",D24),EXACT("Vyúčtování převodu",E24))),(F24+H24),"")</f>
        <v/>
      </c>
      <c r="Y24" s="88" t="str">
        <f aca="false">IF(AND(NOT(AND(ISBLANK(G24),ISBLANK(I24))),OR(EXACT("Převod hotovosti",E24),EXACT("Vyúčtování převodu",E24))),(G24+I24),"")</f>
        <v/>
      </c>
      <c r="Z24" s="89"/>
      <c r="AA24" s="19" t="str">
        <f aca="false">IF(E24="Úroky",H24,"")</f>
        <v/>
      </c>
      <c r="AB24" s="19" t="str">
        <f aca="false">IF(J24=5,O24,"")</f>
        <v/>
      </c>
      <c r="AC24" s="5" t="str">
        <f aca="false">IF(J24=22,O24,"")</f>
        <v/>
      </c>
      <c r="AD24" s="5" t="str">
        <f aca="false">IF(J24=5,V24,"")</f>
        <v/>
      </c>
      <c r="AE24" s="15" t="str">
        <f aca="false">IF(J24=22,V24,"")</f>
        <v/>
      </c>
      <c r="AF24" s="19" t="str">
        <f aca="false">IF(J24=5,N24,"")</f>
        <v/>
      </c>
      <c r="AG24" s="5" t="str">
        <f aca="false">IF(J24=22,N24,"")</f>
        <v/>
      </c>
      <c r="AH24" s="5" t="str">
        <f aca="false">IF(J24=5,U24,"")</f>
        <v/>
      </c>
      <c r="AI24" s="15" t="str">
        <f aca="false">IF(J24=22,U24,"")</f>
        <v/>
      </c>
    </row>
    <row r="25" customFormat="false" ht="12.75" hidden="false" customHeight="false" outlineLevel="0" collapsed="false">
      <c r="A25" s="91" t="n">
        <v>22</v>
      </c>
      <c r="B25" s="101" t="s">
        <v>92</v>
      </c>
      <c r="C25" s="102" t="s">
        <v>93</v>
      </c>
      <c r="D25" s="103" t="n">
        <v>1</v>
      </c>
      <c r="E25" s="83" t="s">
        <v>94</v>
      </c>
      <c r="F25" s="83" t="n">
        <v>50000</v>
      </c>
      <c r="G25" s="83"/>
      <c r="H25" s="83"/>
      <c r="I25" s="83"/>
      <c r="J25" s="83"/>
      <c r="K25" s="86"/>
      <c r="L25" s="86" t="n">
        <v>50000</v>
      </c>
      <c r="M25" s="86"/>
      <c r="N25" s="86" t="n">
        <v>50000</v>
      </c>
      <c r="O25" s="86"/>
      <c r="P25" s="86"/>
      <c r="Q25" s="87"/>
      <c r="R25" s="87"/>
      <c r="S25" s="87"/>
      <c r="T25" s="87"/>
      <c r="U25" s="87"/>
      <c r="V25" s="87"/>
      <c r="W25" s="87"/>
      <c r="X25" s="88"/>
      <c r="Y25" s="88"/>
      <c r="Z25" s="89"/>
      <c r="AA25" s="19"/>
      <c r="AB25" s="19"/>
      <c r="AC25" s="5"/>
      <c r="AD25" s="5"/>
      <c r="AE25" s="15"/>
      <c r="AF25" s="19"/>
      <c r="AG25" s="5"/>
      <c r="AH25" s="5"/>
      <c r="AI25" s="15"/>
    </row>
    <row r="26" customFormat="false" ht="13.5" hidden="false" customHeight="false" outlineLevel="0" collapsed="false">
      <c r="A26" s="92" t="n">
        <v>23</v>
      </c>
      <c r="B26" s="93" t="s">
        <v>92</v>
      </c>
      <c r="C26" s="94" t="s">
        <v>95</v>
      </c>
      <c r="D26" s="92" t="n">
        <v>1</v>
      </c>
      <c r="E26" s="92" t="s">
        <v>96</v>
      </c>
      <c r="F26" s="83" t="n">
        <v>12200</v>
      </c>
      <c r="G26" s="83"/>
      <c r="H26" s="83"/>
      <c r="I26" s="83"/>
      <c r="J26" s="83" t="n">
        <v>22</v>
      </c>
      <c r="K26" s="86" t="str">
        <f aca="false">IF(EXACT("Prodej zboží",MID(E26,1,12)),ROUND((F26+H26)/((J26/100)+1),2),"")</f>
        <v/>
      </c>
      <c r="L26" s="86" t="n">
        <f aca="false">IF(EXACT("Prodej služby",MID(E26,1,13)),ROUND((F26+H26)/((J26/100)+1),2),"")</f>
        <v>10000</v>
      </c>
      <c r="M26" s="86" t="str">
        <f aca="false">IF(AND(NOT(AND(ISBLANK(H26),ISBLANK(H26))),OR(E26="Úroky",EXACT("Ostatní zdaň",MID(E26,1,12)))),ROUND((F26+H26)/((J26/100)+1),2),"")</f>
        <v/>
      </c>
      <c r="N26" s="86" t="n">
        <f aca="false">IF(SUM(K26:M26)=0,"",ROUND(SUM(K26:M26),2))</f>
        <v>10000</v>
      </c>
      <c r="O26" s="86" t="n">
        <f aca="false">IF(OR(J26=0,AND(ISBLANK(F26),ISBLANK(H26))),"",ROUND(((F26+H26)*J26/100)/((J26/100)+1),2))</f>
        <v>2200</v>
      </c>
      <c r="P26" s="86" t="str">
        <f aca="false">IF(AND(NOT(AND(ISBLANK(F26),ISBLANK(H26))),OR(E26="Nadměrný odpočet DPH od FÚ7",EXACT("Ostatní nezdaň",MID(E26,1,14)))),ROUND((F26+H26)/((J26/100)+1),2),"")</f>
        <v/>
      </c>
      <c r="Q26" s="87" t="str">
        <f aca="false">IF(EXACT("Nákup materiálu",E26),ROUND((G26+I26)/((J26/100)+1),2),"")</f>
        <v/>
      </c>
      <c r="R26" s="87" t="str">
        <f aca="false">IF(EXACT("Nákup zboží",E26),ROUND((G26+I26)/((J26/100)+1),2),"")</f>
        <v/>
      </c>
      <c r="S26" s="87" t="str">
        <f aca="false">IF(EXACT("Pojištění",MID(E26,1,9)),ROUND((G26+I26)/((J26/100)+1),2),"")</f>
        <v/>
      </c>
      <c r="T26" s="87" t="str">
        <f aca="false">IF(OR(E26="Nákup DKP - režie",E26="Vedení účtu spořitelně"),ROUND((G26+I26)/((J26/100)+1),2),"")</f>
        <v/>
      </c>
      <c r="U26" s="87" t="str">
        <f aca="false">IF(SUM(Q26:T26)=0,"",ROUND(SUM(Q26:T26),2))</f>
        <v/>
      </c>
      <c r="V26" s="87" t="str">
        <f aca="false">IF(OR(J26=0,AND(ISBLANK(G26),ISBLANK(I26))),"",ROUND(((G26+I26)*J26/100)/((J26/100)+1),2))</f>
        <v/>
      </c>
      <c r="W26" s="87" t="str">
        <f aca="false">IF(AND(NOT(AND(ISBLANK(G26),ISBLANK(I26))),EXACT("Ostatní",MID(E26,1,7))),ROUND((G26+I26)/((J26/100)+1),2),"")</f>
        <v/>
      </c>
      <c r="X26" s="88" t="str">
        <f aca="false">IF(AND(NOT(AND(ISBLANK(F26),ISBLANK(H26))),OR(EXACT("Převod hotovosti",D26),EXACT("Vyúčtování převodu",E26))),(F26+H26),"")</f>
        <v/>
      </c>
      <c r="Y26" s="88" t="str">
        <f aca="false">IF(AND(NOT(AND(ISBLANK(G26),ISBLANK(I26))),OR(EXACT("Převod hotovosti",E26),EXACT("Vyúčtování převodu",E26))),(G26+I26),"")</f>
        <v/>
      </c>
      <c r="Z26" s="104"/>
      <c r="AA26" s="28" t="str">
        <f aca="false">IF(E26="Úroky",H26,"")</f>
        <v/>
      </c>
      <c r="AB26" s="28" t="str">
        <f aca="false">IF(J26=5,O26,"")</f>
        <v/>
      </c>
      <c r="AC26" s="23" t="n">
        <f aca="false">IF(J26=22,O26,"")</f>
        <v>2200</v>
      </c>
      <c r="AD26" s="23" t="str">
        <f aca="false">IF(J26=5,V26,"")</f>
        <v/>
      </c>
      <c r="AE26" s="24" t="str">
        <f aca="false">IF(J26=22,V26,"")</f>
        <v/>
      </c>
      <c r="AF26" s="28" t="str">
        <f aca="false">IF(J26=5,N26,"")</f>
        <v/>
      </c>
      <c r="AG26" s="23" t="n">
        <f aca="false">IF(J26=22,N26,"")</f>
        <v>10000</v>
      </c>
      <c r="AH26" s="23" t="str">
        <f aca="false">IF(J26=5,U26,"")</f>
        <v/>
      </c>
      <c r="AI26" s="24" t="str">
        <f aca="false">IF(J26=22,U26,"")</f>
        <v/>
      </c>
    </row>
    <row r="27" customFormat="false" ht="12.75" hidden="false" customHeight="false" outlineLevel="0" collapsed="false">
      <c r="A27" s="99" t="n">
        <f aca="false">IF(ISBLANK(B26),"",A26+1)</f>
        <v>24</v>
      </c>
      <c r="B27" s="100" t="s">
        <v>97</v>
      </c>
      <c r="C27" s="105" t="s">
        <v>73</v>
      </c>
      <c r="D27" s="99" t="n">
        <v>6</v>
      </c>
      <c r="E27" s="99" t="s">
        <v>74</v>
      </c>
      <c r="F27" s="83"/>
      <c r="G27" s="83" t="n">
        <v>1220</v>
      </c>
      <c r="H27" s="83"/>
      <c r="I27" s="83"/>
      <c r="J27" s="83" t="n">
        <v>22</v>
      </c>
      <c r="K27" s="86" t="str">
        <f aca="false">IF(EXACT("Prodej zboží",MID(E27,1,12)),ROUND((F27+H27)/((J27/100)+1),2),"")</f>
        <v/>
      </c>
      <c r="L27" s="86" t="str">
        <f aca="false">IF(EXACT("Prodej služby",MID(E27,1,13)),ROUND((F27+H27)/((J27/100)+1),2),"")</f>
        <v/>
      </c>
      <c r="M27" s="86" t="str">
        <f aca="false">IF(AND(NOT(AND(ISBLANK(H27),ISBLANK(H27))),OR(E27="Úroky",EXACT("Ostatní zdaň",MID(E27,1,12)))),ROUND((F27+H27)/((J27/100)+1),2),"")</f>
        <v/>
      </c>
      <c r="N27" s="86" t="str">
        <f aca="false">IF(SUM(K27:M27)=0,"",ROUND(SUM(K27:M27),2))</f>
        <v/>
      </c>
      <c r="O27" s="86" t="str">
        <f aca="false">IF(OR(J27=0,AND(ISBLANK(F27),ISBLANK(H27))),"",ROUND(((F27+H27)*J27/100)/((J27/100)+1),2))</f>
        <v/>
      </c>
      <c r="P27" s="86" t="str">
        <f aca="false">IF(AND(NOT(AND(ISBLANK(F27),ISBLANK(H27))),OR(E27="Nadměrný odpočet DPH od FÚ7",EXACT("Ostatní nezdaň",MID(E27,1,14)))),ROUND((F27+H27)/((J27/100)+1),2),"")</f>
        <v/>
      </c>
      <c r="Q27" s="87" t="str">
        <f aca="false">IF(EXACT("Nákup materiálu",E27),ROUND((G27+I27)/((J27/100)+1),2),"")</f>
        <v/>
      </c>
      <c r="R27" s="87" t="str">
        <f aca="false">IF(EXACT("Nákup zboží",E27),ROUND((G27+I27)/((J27/100)+1),2),"")</f>
        <v/>
      </c>
      <c r="S27" s="87" t="str">
        <f aca="false">IF(EXACT("Pojištění",MID(E27,1,9)),ROUND((G27+I27)/((J27/100)+1),2),"")</f>
        <v/>
      </c>
      <c r="T27" s="87" t="n">
        <f aca="false">IF(OR(E27="Nákup DKP - režie",E27="Vedení účtu spořitelně"),ROUND((G27+I27)/((J27/100)+1),2),"")</f>
        <v>1000</v>
      </c>
      <c r="U27" s="87" t="n">
        <f aca="false">IF(SUM(Q27:T27)=0,"",ROUND(SUM(Q27:T27),2))</f>
        <v>1000</v>
      </c>
      <c r="V27" s="87" t="n">
        <f aca="false">IF(OR(J27=0,AND(ISBLANK(G27),ISBLANK(I27))),"",ROUND(((G27+I27)*J27/100)/((J27/100)+1),2))</f>
        <v>220</v>
      </c>
      <c r="W27" s="87" t="str">
        <f aca="false">IF(AND(NOT(AND(ISBLANK(G27),ISBLANK(I27))),EXACT("Ostatní",MID(E27,1,7))),ROUND((G27+I27)/((J27/100)+1),2),"")</f>
        <v/>
      </c>
      <c r="X27" s="88" t="str">
        <f aca="false">IF(AND(NOT(AND(ISBLANK(F27),ISBLANK(H27))),OR(EXACT("Převod hotovosti",D27),EXACT("Vyúčtování převodu",E27))),(F27+H27),"")</f>
        <v/>
      </c>
      <c r="Y27" s="88" t="str">
        <f aca="false">IF(AND(NOT(AND(ISBLANK(G27),ISBLANK(I27))),OR(EXACT("Převod hotovosti",E27),EXACT("Vyúčtování převodu",E27))),(G27+I27),"")</f>
        <v/>
      </c>
      <c r="Z27" s="89"/>
      <c r="AA27" s="19" t="str">
        <f aca="false">IF(E27="Úroky",H27,"")</f>
        <v/>
      </c>
      <c r="AB27" s="19" t="str">
        <f aca="false">IF(J27=5,O27,"")</f>
        <v/>
      </c>
      <c r="AC27" s="5" t="str">
        <f aca="false">IF(J27=22,O27,"")</f>
        <v/>
      </c>
      <c r="AD27" s="5" t="str">
        <f aca="false">IF(J27=5,V27,"")</f>
        <v/>
      </c>
      <c r="AE27" s="15" t="n">
        <f aca="false">IF(J27=22,V27,"")</f>
        <v>220</v>
      </c>
      <c r="AF27" s="19" t="str">
        <f aca="false">IF(J27=5,N27,"")</f>
        <v/>
      </c>
      <c r="AG27" s="5" t="str">
        <f aca="false">IF(J27=22,N27,"")</f>
        <v/>
      </c>
      <c r="AH27" s="5" t="str">
        <f aca="false">IF(J27=5,U27,"")</f>
        <v/>
      </c>
      <c r="AI27" s="15" t="n">
        <f aca="false">IF(J27=22,U27,"")</f>
        <v>1000</v>
      </c>
    </row>
    <row r="28" customFormat="false" ht="12.75" hidden="false" customHeight="false" outlineLevel="0" collapsed="false">
      <c r="A28" s="83" t="n">
        <f aca="false">IF(ISBLANK(B27),"",A27+1)</f>
        <v>25</v>
      </c>
      <c r="B28" s="100" t="s">
        <v>97</v>
      </c>
      <c r="C28" s="85" t="s">
        <v>76</v>
      </c>
      <c r="D28" s="83" t="n">
        <v>10</v>
      </c>
      <c r="E28" s="83" t="s">
        <v>98</v>
      </c>
      <c r="F28" s="83"/>
      <c r="G28" s="83" t="n">
        <v>2500</v>
      </c>
      <c r="H28" s="83"/>
      <c r="I28" s="83"/>
      <c r="J28" s="83"/>
      <c r="K28" s="86" t="str">
        <f aca="false">IF(EXACT("Prodej zboží",MID(E28,1,12)),ROUND((F28+H28)/((J28/100)+1),2),"")</f>
        <v/>
      </c>
      <c r="L28" s="86" t="str">
        <f aca="false">IF(EXACT("Prodej služby",MID(E28,1,13)),ROUND((F28+H28)/((J28/100)+1),2),"")</f>
        <v/>
      </c>
      <c r="M28" s="86" t="str">
        <f aca="false">IF(AND(NOT(AND(ISBLANK(H28),ISBLANK(H28))),OR(E28="Úroky",EXACT("Ostatní zdaň",MID(E28,1,12)))),ROUND((F28+H28)/((J28/100)+1),2),"")</f>
        <v/>
      </c>
      <c r="N28" s="86" t="str">
        <f aca="false">IF(SUM(K28:M28)=0,"",ROUND(SUM(K28:M28),2))</f>
        <v/>
      </c>
      <c r="O28" s="86" t="str">
        <f aca="false">IF(OR(J28=0,AND(ISBLANK(F28),ISBLANK(H28))),"",ROUND(((F28+H28)*J28/100)/((J28/100)+1),2))</f>
        <v/>
      </c>
      <c r="P28" s="86" t="str">
        <f aca="false">IF(AND(NOT(AND(ISBLANK(F28),ISBLANK(H28))),OR(E28="Nadměrný odpočet DPH od FÚ7",EXACT("Ostatní nezdaň",MID(E28,1,14)))),ROUND((F28+H28)/((J28/100)+1),2),"")</f>
        <v/>
      </c>
      <c r="Q28" s="87" t="str">
        <f aca="false">IF(EXACT("Nákup materiálu",E28),ROUND((G28+I28)/((J28/100)+1),2),"")</f>
        <v/>
      </c>
      <c r="R28" s="87" t="str">
        <f aca="false">IF(EXACT("Nákup zboží",E28),ROUND((G28+I28)/((J28/100)+1),2),"")</f>
        <v/>
      </c>
      <c r="S28" s="87" t="str">
        <f aca="false">IF(EXACT("Pojištění",MID(E28,1,9)),ROUND((G28+I28)/((J28/100)+1),2),"")</f>
        <v/>
      </c>
      <c r="T28" s="87" t="str">
        <f aca="false">IF(OR(E28="Nákup DKP - režie",E28="Vedení účtu spořitelně"),ROUND((G28+I28)/((J28/100)+1),2),"")</f>
        <v/>
      </c>
      <c r="U28" s="87" t="str">
        <f aca="false">IF(SUM(Q28:T28)=0,"",ROUND(SUM(Q28:T28),2))</f>
        <v/>
      </c>
      <c r="V28" s="87" t="str">
        <f aca="false">IF(OR(J28=0,AND(ISBLANK(G28),ISBLANK(I28))),"",ROUND(((G28+I28)*J28/100)/((J28/100)+1),2))</f>
        <v/>
      </c>
      <c r="W28" s="87" t="str">
        <f aca="false">IF(AND(NOT(AND(ISBLANK(G28),ISBLANK(I28))),EXACT("Ostatní",MID(E28,1,7))),ROUND((G28+I28)/((J28/100)+1),2),"")</f>
        <v/>
      </c>
      <c r="X28" s="88" t="str">
        <f aca="false">IF(AND(NOT(AND(ISBLANK(F28),ISBLANK(H28))),OR(EXACT("Převod hotovosti",D28),EXACT("Vyúčtování převodu",E28))),(F28+H28),"")</f>
        <v/>
      </c>
      <c r="Y28" s="88" t="n">
        <f aca="false">IF(AND(NOT(AND(ISBLANK(G28),ISBLANK(I28))),OR(EXACT("Převod hotovosti",E28),EXACT("Vyúčtování převodu",E28))),(G28+I28),"")</f>
        <v>2500</v>
      </c>
      <c r="Z28" s="89"/>
      <c r="AA28" s="19" t="str">
        <f aca="false">IF(E28="Úroky",H28,"")</f>
        <v/>
      </c>
      <c r="AB28" s="19" t="str">
        <f aca="false">IF(J28=5,O28,"")</f>
        <v/>
      </c>
      <c r="AC28" s="5" t="str">
        <f aca="false">IF(J28=22,O28,"")</f>
        <v/>
      </c>
      <c r="AD28" s="5" t="str">
        <f aca="false">IF(J28=5,V28,"")</f>
        <v/>
      </c>
      <c r="AE28" s="15" t="str">
        <f aca="false">IF(J28=22,V28,"")</f>
        <v/>
      </c>
      <c r="AF28" s="19" t="str">
        <f aca="false">IF(J28=5,N28,"")</f>
        <v/>
      </c>
      <c r="AG28" s="5" t="str">
        <f aca="false">IF(J28=22,N28,"")</f>
        <v/>
      </c>
      <c r="AH28" s="5" t="str">
        <f aca="false">IF(J28=5,U28,"")</f>
        <v/>
      </c>
      <c r="AI28" s="15" t="str">
        <f aca="false">IF(J28=22,U28,"")</f>
        <v/>
      </c>
    </row>
    <row r="29" customFormat="false" ht="12.75" hidden="false" customHeight="false" outlineLevel="0" collapsed="false">
      <c r="A29" s="83" t="n">
        <f aca="false">IF(ISBLANK(B28),"",A28+1)</f>
        <v>26</v>
      </c>
      <c r="B29" s="100" t="s">
        <v>97</v>
      </c>
      <c r="C29" s="85" t="s">
        <v>76</v>
      </c>
      <c r="D29" s="83" t="n">
        <v>10</v>
      </c>
      <c r="E29" s="99" t="s">
        <v>99</v>
      </c>
      <c r="F29" s="83"/>
      <c r="G29" s="83"/>
      <c r="H29" s="83" t="n">
        <v>2500</v>
      </c>
      <c r="I29" s="83"/>
      <c r="J29" s="83"/>
      <c r="K29" s="86" t="str">
        <f aca="false">IF(EXACT("Prodej zboží",MID(E29,1,12)),ROUND((F29+H29)/((J29/100)+1),2),"")</f>
        <v/>
      </c>
      <c r="L29" s="86" t="str">
        <f aca="false">IF(EXACT("Prodej služby",MID(E29,1,13)),ROUND((F29+H29)/((J29/100)+1),2),"")</f>
        <v/>
      </c>
      <c r="M29" s="86" t="str">
        <f aca="false">IF(AND(NOT(AND(ISBLANK(H29),ISBLANK(H29))),OR(E29="Úroky",EXACT("Ostatní zdaň",MID(E29,1,12)))),ROUND((F29+H29)/((J29/100)+1),2),"")</f>
        <v/>
      </c>
      <c r="N29" s="86" t="str">
        <f aca="false">IF(SUM(K29:M29)=0,"",ROUND(SUM(K29:M29),2))</f>
        <v/>
      </c>
      <c r="O29" s="86" t="str">
        <f aca="false">IF(OR(J29=0,AND(ISBLANK(F29),ISBLANK(H29))),"",ROUND(((F29+H29)*J29/100)/((J29/100)+1),2))</f>
        <v/>
      </c>
      <c r="P29" s="86" t="str">
        <f aca="false">IF(AND(NOT(AND(ISBLANK(F29),ISBLANK(H29))),OR(E29="Nadměrný odpočet DPH od FÚ7",EXACT("Ostatní nezdaň",MID(E29,1,14)))),ROUND((F29+H29)/((J29/100)+1),2),"")</f>
        <v/>
      </c>
      <c r="Q29" s="87" t="str">
        <f aca="false">IF(EXACT("Nákup materiálu",E29),ROUND((G29+I29)/((J29/100)+1),2),"")</f>
        <v/>
      </c>
      <c r="R29" s="87" t="str">
        <f aca="false">IF(EXACT("Nákup zboží",E29),ROUND((G29+I29)/((J29/100)+1),2),"")</f>
        <v/>
      </c>
      <c r="S29" s="87" t="str">
        <f aca="false">IF(EXACT("Pojištění",MID(E29,1,9)),ROUND((G29+I29)/((J29/100)+1),2),"")</f>
        <v/>
      </c>
      <c r="T29" s="87" t="str">
        <f aca="false">IF(OR(E29="Nákup DKP - režie",E29="Vedení účtu spořitelně"),ROUND((G29+I29)/((J29/100)+1),2),"")</f>
        <v/>
      </c>
      <c r="U29" s="87" t="str">
        <f aca="false">IF(SUM(Q29:T29)=0,"",ROUND(SUM(Q29:T29),2))</f>
        <v/>
      </c>
      <c r="V29" s="87" t="str">
        <f aca="false">IF(OR(J29=0,AND(ISBLANK(G29),ISBLANK(I29))),"",ROUND(((G29+I29)*J29/100)/((J29/100)+1),2))</f>
        <v/>
      </c>
      <c r="W29" s="87" t="str">
        <f aca="false">IF(AND(NOT(AND(ISBLANK(G29),ISBLANK(I29))),EXACT("Ostatní",MID(E29,1,7))),ROUND((G29+I29)/((J29/100)+1),2),"")</f>
        <v/>
      </c>
      <c r="X29" s="88" t="n">
        <f aca="false">IF(AND(NOT(AND(ISBLANK(F29),ISBLANK(H29))),OR(EXACT("Převod hotovosti",D29),EXACT("Vyúčtování převodu",E29))),(F29+H29),"")</f>
        <v>2500</v>
      </c>
      <c r="Y29" s="88" t="str">
        <f aca="false">IF(AND(NOT(AND(ISBLANK(G29),ISBLANK(I29))),OR(EXACT("Převod hotovosti",E29),EXACT("Vyúčtování převodu",E29))),(G29+I29),"")</f>
        <v/>
      </c>
      <c r="Z29" s="89"/>
      <c r="AA29" s="19" t="str">
        <f aca="false">IF(E29="Úroky",H29,"")</f>
        <v/>
      </c>
      <c r="AB29" s="19" t="str">
        <f aca="false">IF(J29=5,O29,"")</f>
        <v/>
      </c>
      <c r="AC29" s="5" t="str">
        <f aca="false">IF(J29=22,O29,"")</f>
        <v/>
      </c>
      <c r="AD29" s="5" t="str">
        <f aca="false">IF(J29=5,V29,"")</f>
        <v/>
      </c>
      <c r="AE29" s="15" t="str">
        <f aca="false">IF(J29=22,V29,"")</f>
        <v/>
      </c>
      <c r="AF29" s="19" t="str">
        <f aca="false">IF(J29=5,N29,"")</f>
        <v/>
      </c>
      <c r="AG29" s="5" t="str">
        <f aca="false">IF(J29=22,N29,"")</f>
        <v/>
      </c>
      <c r="AH29" s="5" t="str">
        <f aca="false">IF(J29=5,U29,"")</f>
        <v/>
      </c>
      <c r="AI29" s="15" t="str">
        <f aca="false">IF(J29=22,U29,"")</f>
        <v/>
      </c>
    </row>
    <row r="30" customFormat="false" ht="12.75" hidden="false" customHeight="false" outlineLevel="0" collapsed="false">
      <c r="A30" s="83" t="n">
        <f aca="false">IF(ISBLANK(B29),"",A29+1)</f>
        <v>27</v>
      </c>
      <c r="B30" s="84" t="s">
        <v>100</v>
      </c>
      <c r="C30" s="85" t="s">
        <v>73</v>
      </c>
      <c r="D30" s="83" t="n">
        <v>7</v>
      </c>
      <c r="E30" s="99" t="s">
        <v>74</v>
      </c>
      <c r="F30" s="83"/>
      <c r="G30" s="83" t="n">
        <v>61</v>
      </c>
      <c r="H30" s="83"/>
      <c r="I30" s="83"/>
      <c r="J30" s="83" t="n">
        <v>22</v>
      </c>
      <c r="K30" s="86" t="str">
        <f aca="false">IF(EXACT("Prodej zboží",MID(E30,1,12)),ROUND((F30+H30)/((J30/100)+1),2),"")</f>
        <v/>
      </c>
      <c r="L30" s="86" t="str">
        <f aca="false">IF(EXACT("Prodej služby",MID(E30,1,13)),ROUND((F30+H30)/((J30/100)+1),2),"")</f>
        <v/>
      </c>
      <c r="M30" s="86" t="str">
        <f aca="false">IF(AND(NOT(AND(ISBLANK(H30),ISBLANK(H30))),OR(E30="Úroky",EXACT("Ostatní zdaň",MID(E30,1,12)))),ROUND((F30+H30)/((J30/100)+1),2),"")</f>
        <v/>
      </c>
      <c r="N30" s="86" t="str">
        <f aca="false">IF(SUM(K30:M30)=0,"",ROUND(SUM(K30:M30),2))</f>
        <v/>
      </c>
      <c r="O30" s="86" t="str">
        <f aca="false">IF(OR(J30=0,AND(ISBLANK(F30),ISBLANK(H30))),"",ROUND(((F30+H30)*J30/100)/((J30/100)+1),2))</f>
        <v/>
      </c>
      <c r="P30" s="86" t="str">
        <f aca="false">IF(AND(NOT(AND(ISBLANK(F30),ISBLANK(H30))),OR(E30="Nadměrný odpočet DPH od FÚ7",EXACT("Ostatní nezdaň",MID(E30,1,14)))),ROUND((F30+H30)/((J30/100)+1),2),"")</f>
        <v/>
      </c>
      <c r="Q30" s="87" t="str">
        <f aca="false">IF(EXACT("Nákup materiálu",E30),ROUND((G30+I30)/((J30/100)+1),2),"")</f>
        <v/>
      </c>
      <c r="R30" s="87" t="str">
        <f aca="false">IF(EXACT("Nákup zboží",E30),ROUND((G30+I30)/((J30/100)+1),2),"")</f>
        <v/>
      </c>
      <c r="S30" s="87" t="str">
        <f aca="false">IF(EXACT("Pojištění",MID(E30,1,9)),ROUND((G30+I30)/((J30/100)+1),2),"")</f>
        <v/>
      </c>
      <c r="T30" s="87" t="n">
        <f aca="false">IF(OR(E30="Nákup DKP - režie",E30="Vedení účtu spořitelně"),ROUND((G30+I30)/((J30/100)+1),2),"")</f>
        <v>50</v>
      </c>
      <c r="U30" s="87" t="n">
        <f aca="false">IF(SUM(Q30:T30)=0,"",ROUND(SUM(Q30:T30),2))</f>
        <v>50</v>
      </c>
      <c r="V30" s="87" t="n">
        <f aca="false">IF(OR(J30=0,AND(ISBLANK(G30),ISBLANK(I30))),"",ROUND(((G30+I30)*J30/100)/((J30/100)+1),2))</f>
        <v>11</v>
      </c>
      <c r="W30" s="87" t="str">
        <f aca="false">IF(AND(NOT(AND(ISBLANK(G30),ISBLANK(I30))),EXACT("Ostatní",MID(E30,1,7))),ROUND((G30+I30)/((J30/100)+1),2),"")</f>
        <v/>
      </c>
      <c r="X30" s="88" t="str">
        <f aca="false">IF(AND(NOT(AND(ISBLANK(F30),ISBLANK(H30))),OR(EXACT("Převod hotovosti",D30),EXACT("Vyúčtování převodu",E30))),(F30+H30),"")</f>
        <v/>
      </c>
      <c r="Y30" s="88" t="str">
        <f aca="false">IF(AND(NOT(AND(ISBLANK(G30),ISBLANK(I30))),OR(EXACT("Převod hotovosti",E30),EXACT("Vyúčtování převodu",E30))),(G30+I30),"")</f>
        <v/>
      </c>
      <c r="Z30" s="89"/>
      <c r="AA30" s="19" t="str">
        <f aca="false">IF(E30="Úroky",H30,"")</f>
        <v/>
      </c>
      <c r="AB30" s="19" t="str">
        <f aca="false">IF(J30=5,O30,"")</f>
        <v/>
      </c>
      <c r="AC30" s="5" t="str">
        <f aca="false">IF(J30=22,O30,"")</f>
        <v/>
      </c>
      <c r="AD30" s="5" t="str">
        <f aca="false">IF(J30=5,V30,"")</f>
        <v/>
      </c>
      <c r="AE30" s="15" t="n">
        <f aca="false">IF(J30=22,V30,"")</f>
        <v>11</v>
      </c>
      <c r="AF30" s="19" t="str">
        <f aca="false">IF(J30=5,N30,"")</f>
        <v/>
      </c>
      <c r="AG30" s="5" t="str">
        <f aca="false">IF(J30=22,N30,"")</f>
        <v/>
      </c>
      <c r="AH30" s="5" t="str">
        <f aca="false">IF(J30=5,U30,"")</f>
        <v/>
      </c>
      <c r="AI30" s="15" t="n">
        <f aca="false">IF(J30=22,U30,"")</f>
        <v>50</v>
      </c>
    </row>
    <row r="31" customFormat="false" ht="12.75" hidden="false" customHeight="false" outlineLevel="0" collapsed="false">
      <c r="A31" s="83" t="n">
        <f aca="false">IF(ISBLANK(B30),"",A30+1)</f>
        <v>28</v>
      </c>
      <c r="B31" s="84" t="s">
        <v>101</v>
      </c>
      <c r="C31" s="85" t="s">
        <v>95</v>
      </c>
      <c r="D31" s="83" t="n">
        <v>2</v>
      </c>
      <c r="E31" s="106" t="s">
        <v>102</v>
      </c>
      <c r="F31" s="83" t="n">
        <v>6100</v>
      </c>
      <c r="G31" s="83"/>
      <c r="H31" s="83"/>
      <c r="I31" s="83"/>
      <c r="J31" s="83" t="n">
        <v>22</v>
      </c>
      <c r="K31" s="86" t="str">
        <f aca="false">IF(EXACT("Prodej zboží",MID(E31,1,12)),ROUND((F31+H31)/((J31/100)+1),2),"")</f>
        <v/>
      </c>
      <c r="L31" s="86" t="n">
        <f aca="false">IF(EXACT("Prodej služby",MID(E31,1,13)),ROUND((F31+H31)/((J31/100)+1),2),"")</f>
        <v>5000</v>
      </c>
      <c r="M31" s="86" t="str">
        <f aca="false">IF(AND(NOT(AND(ISBLANK(H31),ISBLANK(H31))),OR(E31="Úroky",EXACT("Ostatní zdaň",MID(E31,1,12)))),ROUND((F31+H31)/((J31/100)+1),2),"")</f>
        <v/>
      </c>
      <c r="N31" s="86" t="n">
        <f aca="false">IF(SUM(K31:M31)=0,"",ROUND(SUM(K31:M31),2))</f>
        <v>5000</v>
      </c>
      <c r="O31" s="86" t="n">
        <f aca="false">IF(OR(J31=0,AND(ISBLANK(F31),ISBLANK(H31))),"",ROUND(((F31+H31)*J31/100)/((J31/100)+1),2))</f>
        <v>1100</v>
      </c>
      <c r="P31" s="86" t="str">
        <f aca="false">IF(AND(NOT(AND(ISBLANK(F31),ISBLANK(H31))),OR(E31="Nadměrný odpočet DPH od FÚ7",EXACT("Ostatní nezdaň",MID(E31,1,14)))),ROUND((F31+H31)/((J31/100)+1),2),"")</f>
        <v/>
      </c>
      <c r="Q31" s="87" t="str">
        <f aca="false">IF(EXACT("Nákup materiálu",E31),ROUND((G31+I31)/((J31/100)+1),2),"")</f>
        <v/>
      </c>
      <c r="R31" s="87" t="str">
        <f aca="false">IF(EXACT("Nákup zboží",E31),ROUND((G31+I31)/((J31/100)+1),2),"")</f>
        <v/>
      </c>
      <c r="S31" s="87" t="str">
        <f aca="false">IF(EXACT("Pojištění",MID(E31,1,9)),ROUND((G31+I31)/((J31/100)+1),2),"")</f>
        <v/>
      </c>
      <c r="T31" s="87" t="str">
        <f aca="false">IF(OR(E31="Nákup DKP - režie",E31="Vedení účtu spořitelně"),ROUND((G31+I31)/((J31/100)+1),2),"")</f>
        <v/>
      </c>
      <c r="U31" s="87" t="str">
        <f aca="false">IF(SUM(Q31:T31)=0,"",ROUND(SUM(Q31:T31),2))</f>
        <v/>
      </c>
      <c r="V31" s="87" t="str">
        <f aca="false">IF(OR(J31=0,AND(ISBLANK(G31),ISBLANK(I31))),"",ROUND(((G31+I31)*J31/100)/((J31/100)+1),2))</f>
        <v/>
      </c>
      <c r="W31" s="87" t="str">
        <f aca="false">IF(AND(NOT(AND(ISBLANK(G31),ISBLANK(I31))),EXACT("Ostatní",MID(E31,1,7))),ROUND((G31+I31)/((J31/100)+1),2),"")</f>
        <v/>
      </c>
      <c r="X31" s="88" t="str">
        <f aca="false">IF(AND(NOT(AND(ISBLANK(F31),ISBLANK(H31))),OR(EXACT("Převod hotovosti",D31),EXACT("Vyúčtování převodu",E31))),(F31+H31),"")</f>
        <v/>
      </c>
      <c r="Y31" s="88" t="str">
        <f aca="false">IF(AND(NOT(AND(ISBLANK(G31),ISBLANK(I31))),OR(EXACT("Převod hotovosti",E31),EXACT("Vyúčtování převodu",E31))),(G31+I31),"")</f>
        <v/>
      </c>
      <c r="Z31" s="89"/>
      <c r="AA31" s="19" t="str">
        <f aca="false">IF(E31="Úroky",H31,"")</f>
        <v/>
      </c>
      <c r="AB31" s="19" t="str">
        <f aca="false">IF(J31=5,O31,"")</f>
        <v/>
      </c>
      <c r="AC31" s="5" t="n">
        <f aca="false">IF(J31=22,O31,"")</f>
        <v>1100</v>
      </c>
      <c r="AD31" s="5" t="str">
        <f aca="false">IF(J31=5,V31,"")</f>
        <v/>
      </c>
      <c r="AE31" s="15" t="str">
        <f aca="false">IF(J31=22,V31,"")</f>
        <v/>
      </c>
      <c r="AF31" s="19" t="str">
        <f aca="false">IF(J31=5,N31,"")</f>
        <v/>
      </c>
      <c r="AG31" s="5" t="n">
        <f aca="false">IF(J31=22,N31,"")</f>
        <v>5000</v>
      </c>
      <c r="AH31" s="5" t="str">
        <f aca="false">IF(J31=5,U31,"")</f>
        <v/>
      </c>
      <c r="AI31" s="15" t="str">
        <f aca="false">IF(J31=22,U31,"")</f>
        <v/>
      </c>
    </row>
    <row r="32" customFormat="false" ht="12.75" hidden="false" customHeight="false" outlineLevel="0" collapsed="false">
      <c r="A32" s="83" t="n">
        <f aca="false">IF(ISBLANK(B31),"",A31+1)</f>
        <v>29</v>
      </c>
      <c r="B32" s="84" t="s">
        <v>103</v>
      </c>
      <c r="C32" s="85" t="s">
        <v>76</v>
      </c>
      <c r="D32" s="83" t="n">
        <v>11</v>
      </c>
      <c r="E32" s="83" t="s">
        <v>104</v>
      </c>
      <c r="F32" s="83"/>
      <c r="G32" s="83"/>
      <c r="H32" s="83"/>
      <c r="I32" s="83" t="n">
        <v>1958</v>
      </c>
      <c r="J32" s="83"/>
      <c r="K32" s="86" t="str">
        <f aca="false">IF(EXACT("Prodej zboží",MID(E32,1,12)),ROUND((F32+H32)/((J32/100)+1),2),"")</f>
        <v/>
      </c>
      <c r="L32" s="86" t="str">
        <f aca="false">IF(EXACT("Prodej služby",MID(E32,1,13)),ROUND((F32+H32)/((J32/100)+1),2),"")</f>
        <v/>
      </c>
      <c r="M32" s="86" t="str">
        <f aca="false">IF(AND(NOT(AND(ISBLANK(H32),ISBLANK(H32))),OR(E32="Úroky",EXACT("Ostatní zdaň",MID(E32,1,12)))),ROUND((F32+H32)/((J32/100)+1),2),"")</f>
        <v/>
      </c>
      <c r="N32" s="86" t="str">
        <f aca="false">IF(SUM(K32:M32)=0,"",ROUND(SUM(K32:M32),2))</f>
        <v/>
      </c>
      <c r="O32" s="86" t="str">
        <f aca="false">IF(OR(J32=0,AND(ISBLANK(F32),ISBLANK(H32))),"",ROUND(((F32+H32)*J32/100)/((J32/100)+1),2))</f>
        <v/>
      </c>
      <c r="P32" s="86" t="str">
        <f aca="false">IF(AND(NOT(AND(ISBLANK(F32),ISBLANK(H32))),OR(E32="Nadměrný odpočet DPH od FÚ7",EXACT("Ostatní nezdaň",MID(E32,1,14)))),ROUND((F32+H32)/((J32/100)+1),2),"")</f>
        <v/>
      </c>
      <c r="Q32" s="87" t="str">
        <f aca="false">IF(EXACT("Nákup materiálu",E32),ROUND((G32+I32)/((J32/100)+1),2),"")</f>
        <v/>
      </c>
      <c r="R32" s="87" t="str">
        <f aca="false">IF(EXACT("Nákup zboží",E32),ROUND((G32+I32)/((J32/100)+1),2),"")</f>
        <v/>
      </c>
      <c r="S32" s="87" t="str">
        <f aca="false">IF(EXACT("Pojištění",MID(E32,1,9)),ROUND((G32+I32)/((J32/100)+1),2),"")</f>
        <v/>
      </c>
      <c r="T32" s="87" t="n">
        <v>2</v>
      </c>
      <c r="U32" s="87" t="n">
        <f aca="false">IF(SUM(Q32:T32)=0,"",ROUND(SUM(Q32:T32),2))</f>
        <v>2</v>
      </c>
      <c r="V32" s="87" t="str">
        <f aca="false">IF(OR(J32=0,AND(ISBLANK(G32),ISBLANK(I32))),"",ROUND(((G32+I32)*J32/100)/((J32/100)+1),2))</f>
        <v/>
      </c>
      <c r="W32" s="87" t="n">
        <v>1390</v>
      </c>
      <c r="X32" s="88" t="str">
        <f aca="false">IF(AND(NOT(AND(ISBLANK(F32),ISBLANK(H32))),OR(EXACT("Převod hotovosti",D32),EXACT("Vyúčtování převodu",E32))),(F32+H32),"")</f>
        <v/>
      </c>
      <c r="Y32" s="88" t="str">
        <f aca="false">IF(AND(NOT(AND(ISBLANK(G32),ISBLANK(I32))),OR(EXACT("Převod hotovosti",E32),EXACT("Vyúčtování převodu",E32))),(G32+I32),"")</f>
        <v/>
      </c>
      <c r="Z32" s="89"/>
      <c r="AA32" s="19" t="str">
        <f aca="false">IF(E32="Úroky",H32,"")</f>
        <v/>
      </c>
      <c r="AB32" s="19" t="str">
        <f aca="false">IF(J32=5,O32,"")</f>
        <v/>
      </c>
      <c r="AC32" s="5" t="str">
        <f aca="false">IF(J32=22,O32,"")</f>
        <v/>
      </c>
      <c r="AD32" s="5" t="str">
        <f aca="false">IF(J32=5,V32,"")</f>
        <v/>
      </c>
      <c r="AE32" s="15" t="str">
        <f aca="false">IF(J32=22,V32,"")</f>
        <v/>
      </c>
      <c r="AF32" s="19" t="str">
        <f aca="false">IF(J32=5,N32,"")</f>
        <v/>
      </c>
      <c r="AG32" s="5" t="str">
        <f aca="false">IF(J32=22,N32,"")</f>
        <v/>
      </c>
      <c r="AH32" s="5" t="str">
        <f aca="false">IF(J32=5,U32,"")</f>
        <v/>
      </c>
      <c r="AI32" s="15" t="str">
        <f aca="false">IF(J32=22,U32,"")</f>
        <v/>
      </c>
    </row>
    <row r="33" customFormat="false" ht="12.75" hidden="false" customHeight="false" outlineLevel="0" collapsed="false">
      <c r="A33" s="83" t="n">
        <f aca="false">IF(ISBLANK(B32),"",A32+1)</f>
        <v>30</v>
      </c>
      <c r="B33" s="84" t="s">
        <v>103</v>
      </c>
      <c r="C33" s="85" t="s">
        <v>73</v>
      </c>
      <c r="D33" s="83" t="n">
        <v>8</v>
      </c>
      <c r="E33" s="99" t="s">
        <v>74</v>
      </c>
      <c r="F33" s="83"/>
      <c r="G33" s="83" t="n">
        <v>122</v>
      </c>
      <c r="H33" s="83"/>
      <c r="I33" s="83"/>
      <c r="J33" s="83" t="n">
        <v>22</v>
      </c>
      <c r="K33" s="86" t="str">
        <f aca="false">IF(EXACT("Prodej zboží",MID(E33,1,12)),ROUND((F33+H33)/((J33/100)+1),2),"")</f>
        <v/>
      </c>
      <c r="L33" s="86" t="str">
        <f aca="false">IF(EXACT("Prodej služby",MID(E33,1,13)),ROUND((F33+H33)/((J33/100)+1),2),"")</f>
        <v/>
      </c>
      <c r="M33" s="86" t="str">
        <f aca="false">IF(AND(NOT(AND(ISBLANK(H33),ISBLANK(H33))),OR(E33="Úroky",EXACT("Ostatní zdaň",MID(E33,1,12)))),ROUND((F33+H33)/((J33/100)+1),2),"")</f>
        <v/>
      </c>
      <c r="N33" s="86" t="str">
        <f aca="false">IF(SUM(K33:M33)=0,"",ROUND(SUM(K33:M33),2))</f>
        <v/>
      </c>
      <c r="O33" s="86" t="str">
        <f aca="false">IF(OR(J33=0,AND(ISBLANK(F33),ISBLANK(H33))),"",ROUND(((F33+H33)*J33/100)/((J33/100)+1),2))</f>
        <v/>
      </c>
      <c r="P33" s="86" t="str">
        <f aca="false">IF(AND(NOT(AND(ISBLANK(F33),ISBLANK(H33))),OR(E33="Nadměrný odpočet DPH od FÚ7",EXACT("Ostatní nezdaň",MID(E33,1,14)))),ROUND((F33+H33)/((J33/100)+1),2),"")</f>
        <v/>
      </c>
      <c r="Q33" s="87" t="str">
        <f aca="false">IF(EXACT("Nákup materiálu",E33),ROUND((G33+I33)/((J33/100)+1),2),"")</f>
        <v/>
      </c>
      <c r="R33" s="87" t="str">
        <f aca="false">IF(EXACT("Nákup zboží",E33),ROUND((G33+I33)/((J33/100)+1),2),"")</f>
        <v/>
      </c>
      <c r="S33" s="87" t="str">
        <f aca="false">IF(EXACT("Pojištění",MID(E33,1,9)),ROUND((G33+I33)/((J33/100)+1),2),"")</f>
        <v/>
      </c>
      <c r="T33" s="87" t="n">
        <f aca="false">IF(OR(E33="Nákup DKP - režie",E33="Vedení účtu spořitelně"),ROUND((G33+I33)/((J33/100)+1),2),"")</f>
        <v>100</v>
      </c>
      <c r="U33" s="87" t="n">
        <f aca="false">IF(SUM(Q33:T33)=0,"",ROUND(SUM(Q33:T33),2))</f>
        <v>100</v>
      </c>
      <c r="V33" s="87" t="n">
        <f aca="false">IF(OR(J33=0,AND(ISBLANK(G33),ISBLANK(I33))),"",ROUND(((G33+I33)*J33/100)/((J33/100)+1),2))</f>
        <v>22</v>
      </c>
      <c r="W33" s="87" t="str">
        <f aca="false">IF(AND(NOT(AND(ISBLANK(G33),ISBLANK(I33))),EXACT("Ostatní",MID(E33,1,7))),ROUND((G33+I33)/((J33/100)+1),2),"")</f>
        <v/>
      </c>
      <c r="X33" s="88" t="str">
        <f aca="false">IF(AND(NOT(AND(ISBLANK(F33),ISBLANK(H33))),OR(EXACT("Převod hotovosti",D33),EXACT("Vyúčtování převodu",E33))),(F33+H33),"")</f>
        <v/>
      </c>
      <c r="Y33" s="88" t="str">
        <f aca="false">IF(AND(NOT(AND(ISBLANK(G33),ISBLANK(I33))),OR(EXACT("Převod hotovosti",E33),EXACT("Vyúčtování převodu",E33))),(G33+I33),"")</f>
        <v/>
      </c>
      <c r="Z33" s="89"/>
      <c r="AA33" s="19" t="str">
        <f aca="false">IF(E33="Úroky",H33,"")</f>
        <v/>
      </c>
      <c r="AB33" s="19" t="str">
        <f aca="false">IF(J33=5,O33,"")</f>
        <v/>
      </c>
      <c r="AC33" s="5" t="str">
        <f aca="false">IF(J33=22,O33,"")</f>
        <v/>
      </c>
      <c r="AD33" s="5" t="str">
        <f aca="false">IF(J33=5,V33,"")</f>
        <v/>
      </c>
      <c r="AE33" s="15" t="n">
        <f aca="false">IF(J33=22,V33,"")</f>
        <v>22</v>
      </c>
      <c r="AF33" s="19" t="str">
        <f aca="false">IF(J33=5,N33,"")</f>
        <v/>
      </c>
      <c r="AG33" s="5" t="str">
        <f aca="false">IF(J33=22,N33,"")</f>
        <v/>
      </c>
      <c r="AH33" s="5" t="str">
        <f aca="false">IF(J33=5,U33,"")</f>
        <v/>
      </c>
      <c r="AI33" s="15" t="n">
        <f aca="false">IF(J33=22,U33,"")</f>
        <v>100</v>
      </c>
    </row>
    <row r="34" customFormat="false" ht="12.75" hidden="false" customHeight="false" outlineLevel="0" collapsed="false">
      <c r="A34" s="83" t="n">
        <f aca="false">IF(ISBLANK(B33),"",A33+1)</f>
        <v>31</v>
      </c>
      <c r="B34" s="84" t="s">
        <v>105</v>
      </c>
      <c r="C34" s="85" t="s">
        <v>76</v>
      </c>
      <c r="D34" s="83" t="n">
        <v>12</v>
      </c>
      <c r="E34" s="83" t="s">
        <v>52</v>
      </c>
      <c r="F34" s="83"/>
      <c r="G34" s="83"/>
      <c r="H34" s="83" t="n">
        <v>0.9</v>
      </c>
      <c r="I34" s="83"/>
      <c r="J34" s="83"/>
      <c r="K34" s="86" t="str">
        <f aca="false">IF(EXACT("Prodej zboží",MID(E34,1,12)),ROUND((F34+H34)/((J34/100)+1),2),"")</f>
        <v/>
      </c>
      <c r="L34" s="86" t="str">
        <f aca="false">IF(EXACT("Prodej služby",MID(E34,1,13)),ROUND((F34+H34)/((J34/100)+1),2),"")</f>
        <v/>
      </c>
      <c r="M34" s="86" t="n">
        <f aca="false">IF(AND(NOT(AND(ISBLANK(H34),ISBLANK(H34))),OR(E34="Úroky",EXACT("Ostatní zdaň",MID(E34,1,12)))),ROUND((F34+H34)/((J34/100)+1),2),"")</f>
        <v>0.9</v>
      </c>
      <c r="N34" s="86" t="n">
        <f aca="false">IF(SUM(K34:M34)=0,"",ROUND(SUM(K34:M34),2))</f>
        <v>0.9</v>
      </c>
      <c r="O34" s="86" t="str">
        <f aca="false">IF(OR(J34=0,AND(ISBLANK(F34),ISBLANK(H34))),"",ROUND(((F34+H34)*J34/100)/((J34/100)+1),2))</f>
        <v/>
      </c>
      <c r="P34" s="86" t="str">
        <f aca="false">IF(AND(NOT(AND(ISBLANK(F34),ISBLANK(H34))),OR(E34="Nadměrný odpočet DPH od FÚ7",EXACT("Ostatní nezdaň",MID(E34,1,14)))),ROUND((F34+H34)/((J34/100)+1),2),"")</f>
        <v/>
      </c>
      <c r="Q34" s="87" t="str">
        <f aca="false">IF(EXACT("Nákup materiálu",E34),ROUND((G34+I34)/((J34/100)+1),2),"")</f>
        <v/>
      </c>
      <c r="R34" s="87" t="str">
        <f aca="false">IF(EXACT("Nákup zboží",E34),ROUND((G34+I34)/((J34/100)+1),2),"")</f>
        <v/>
      </c>
      <c r="S34" s="87" t="str">
        <f aca="false">IF(EXACT("Pojištění",MID(E34,1,9)),ROUND((G34+I34)/((J34/100)+1),2),"")</f>
        <v/>
      </c>
      <c r="T34" s="87" t="str">
        <f aca="false">IF(OR(E34="Nákup DKP - režie",E34="Vedení účtu spořitelně"),ROUND((G34+I34)/((J34/100)+1),2),"")</f>
        <v/>
      </c>
      <c r="U34" s="87" t="str">
        <f aca="false">IF(SUM(Q34:T34)=0,"",ROUND(SUM(Q34:T34),2))</f>
        <v/>
      </c>
      <c r="V34" s="87" t="str">
        <f aca="false">IF(OR(J34=0,AND(ISBLANK(G34),ISBLANK(I34))),"",ROUND(((G34+I34)*J34/100)/((J34/100)+1),2))</f>
        <v/>
      </c>
      <c r="W34" s="87" t="str">
        <f aca="false">IF(AND(NOT(AND(ISBLANK(G34),ISBLANK(I34))),EXACT("Ostatní",MID(E34,1,7))),ROUND((G34+I34)/((J34/100)+1),2),"")</f>
        <v/>
      </c>
      <c r="X34" s="88" t="str">
        <f aca="false">IF(AND(NOT(AND(ISBLANK(F34),ISBLANK(H34))),OR(EXACT("Převod hotovosti",D34),EXACT("Vyúčtování převodu",E34))),(F34+H34),"")</f>
        <v/>
      </c>
      <c r="Y34" s="88" t="str">
        <f aca="false">IF(AND(NOT(AND(ISBLANK(G34),ISBLANK(I34))),OR(EXACT("Převod hotovosti",E34),EXACT("Vyúčtování převodu",E34))),(G34+I34),"")</f>
        <v/>
      </c>
      <c r="Z34" s="89"/>
      <c r="AA34" s="19" t="n">
        <f aca="false">IF(E34="Úroky",H34,"")</f>
        <v>0.9</v>
      </c>
      <c r="AB34" s="19" t="str">
        <f aca="false">IF(J34=5,O34,"")</f>
        <v/>
      </c>
      <c r="AC34" s="5" t="str">
        <f aca="false">IF(J34=22,O34,"")</f>
        <v/>
      </c>
      <c r="AD34" s="5" t="str">
        <f aca="false">IF(J34=5,V34,"")</f>
        <v/>
      </c>
      <c r="AE34" s="15" t="str">
        <f aca="false">IF(J34=22,V34,"")</f>
        <v/>
      </c>
      <c r="AF34" s="19" t="str">
        <f aca="false">IF(J34=5,N34,"")</f>
        <v/>
      </c>
      <c r="AG34" s="5" t="str">
        <f aca="false">IF(J34=22,N34,"")</f>
        <v/>
      </c>
      <c r="AH34" s="5" t="str">
        <f aca="false">IF(J34=5,U34,"")</f>
        <v/>
      </c>
      <c r="AI34" s="15" t="str">
        <f aca="false">IF(J34=22,U34,"")</f>
        <v/>
      </c>
    </row>
    <row r="35" customFormat="false" ht="12.75" hidden="false" customHeight="false" outlineLevel="0" collapsed="false">
      <c r="A35" s="83" t="n">
        <f aca="false">IF(ISBLANK(B34),"",A34+1)</f>
        <v>32</v>
      </c>
      <c r="B35" s="84" t="s">
        <v>105</v>
      </c>
      <c r="C35" s="85" t="s">
        <v>76</v>
      </c>
      <c r="D35" s="83" t="n">
        <v>12</v>
      </c>
      <c r="E35" s="83" t="s">
        <v>77</v>
      </c>
      <c r="F35" s="83"/>
      <c r="G35" s="83"/>
      <c r="H35" s="83"/>
      <c r="I35" s="83" t="n">
        <v>184</v>
      </c>
      <c r="J35" s="83"/>
      <c r="K35" s="86" t="str">
        <f aca="false">IF(EXACT("Prodej zboží",MID(E35,1,12)),ROUND((F35+H35)/((J35/100)+1),2),"")</f>
        <v/>
      </c>
      <c r="L35" s="86" t="str">
        <f aca="false">IF(EXACT("Prodej služby",MID(E35,1,13)),ROUND((F35+H35)/((J35/100)+1),2),"")</f>
        <v/>
      </c>
      <c r="M35" s="86" t="str">
        <f aca="false">IF(AND(NOT(AND(ISBLANK(H35),ISBLANK(H35))),OR(E35="Úroky",EXACT("Ostatní zdaň",MID(E35,1,12)))),ROUND((F35+H35)/((J35/100)+1),2),"")</f>
        <v/>
      </c>
      <c r="N35" s="86" t="str">
        <f aca="false">IF(SUM(K35:M35)=0,"",ROUND(SUM(K35:M35),2))</f>
        <v/>
      </c>
      <c r="O35" s="86" t="str">
        <f aca="false">IF(OR(J35=0,AND(ISBLANK(F35),ISBLANK(H35))),"",ROUND(((F35+H35)*J35/100)/((J35/100)+1),2))</f>
        <v/>
      </c>
      <c r="P35" s="86" t="str">
        <f aca="false">IF(AND(NOT(AND(ISBLANK(F35),ISBLANK(H35))),OR(E35="Nadměrný odpočet DPH od FÚ7",EXACT("Ostatní nezdaň",MID(E35,1,14)))),ROUND((F35+H35)/((J35/100)+1),2),"")</f>
        <v/>
      </c>
      <c r="Q35" s="87" t="str">
        <f aca="false">IF(EXACT("Nákup materiálu",E35),ROUND((G35+I35)/((J35/100)+1),2),"")</f>
        <v/>
      </c>
      <c r="R35" s="87" t="str">
        <f aca="false">IF(EXACT("Nákup zboží",E35),ROUND((G35+I35)/((J35/100)+1),2),"")</f>
        <v/>
      </c>
      <c r="S35" s="87" t="str">
        <f aca="false">IF(EXACT("Pojištění",MID(E35,1,9)),ROUND((G35+I35)/((J35/100)+1),2),"")</f>
        <v/>
      </c>
      <c r="T35" s="87" t="n">
        <f aca="false">IF(OR(E35="Nákup DKP - režie",E35="Vedení účtu spořitelně"),ROUND((G35+I35)/((J35/100)+1),2),"")</f>
        <v>184</v>
      </c>
      <c r="U35" s="87" t="n">
        <f aca="false">IF(SUM(Q35:T35)=0,"",ROUND(SUM(Q35:T35),2))</f>
        <v>184</v>
      </c>
      <c r="V35" s="87" t="str">
        <f aca="false">IF(OR(J35=0,AND(ISBLANK(G35),ISBLANK(I35))),"",ROUND(((G35+I35)*J35/100)/((J35/100)+1),2))</f>
        <v/>
      </c>
      <c r="W35" s="87" t="str">
        <f aca="false">IF(AND(NOT(AND(ISBLANK(G35),ISBLANK(I35))),EXACT("Ostatní",MID(E35,1,7))),ROUND((G35+I35)/((J35/100)+1),2),"")</f>
        <v/>
      </c>
      <c r="X35" s="88" t="str">
        <f aca="false">IF(AND(NOT(AND(ISBLANK(F35),ISBLANK(H35))),OR(EXACT("Převod hotovosti",D35),EXACT("Vyúčtování převodu",E35))),(F35+H35),"")</f>
        <v/>
      </c>
      <c r="Y35" s="88" t="str">
        <f aca="false">IF(AND(NOT(AND(ISBLANK(G35),ISBLANK(I35))),OR(EXACT("Převod hotovosti",E35),EXACT("Vyúčtování převodu",E35))),(G35+I35),"")</f>
        <v/>
      </c>
      <c r="Z35" s="89"/>
      <c r="AA35" s="19" t="str">
        <f aca="false">IF(E35="Úroky",H35,"")</f>
        <v/>
      </c>
      <c r="AB35" s="19" t="str">
        <f aca="false">IF(J35=5,O35,"")</f>
        <v/>
      </c>
      <c r="AC35" s="5" t="str">
        <f aca="false">IF(J35=22,O35,"")</f>
        <v/>
      </c>
      <c r="AD35" s="5" t="str">
        <f aca="false">IF(J35=5,V35,"")</f>
        <v/>
      </c>
      <c r="AE35" s="15" t="str">
        <f aca="false">IF(J35=22,V35,"")</f>
        <v/>
      </c>
      <c r="AF35" s="19" t="str">
        <f aca="false">IF(J35=5,N35,"")</f>
        <v/>
      </c>
      <c r="AG35" s="5" t="str">
        <f aca="false">IF(J35=22,N35,"")</f>
        <v/>
      </c>
      <c r="AH35" s="5" t="str">
        <f aca="false">IF(J35=5,U35,"")</f>
        <v/>
      </c>
      <c r="AI35" s="15" t="str">
        <f aca="false">IF(J35=22,U35,"")</f>
        <v/>
      </c>
    </row>
    <row r="36" customFormat="false" ht="12.75" hidden="false" customHeight="false" outlineLevel="0" collapsed="false">
      <c r="A36" s="83" t="n">
        <f aca="false">IF(ISBLANK(B35),"",A35+1)</f>
        <v>33</v>
      </c>
      <c r="B36" s="84" t="s">
        <v>106</v>
      </c>
      <c r="C36" s="85" t="s">
        <v>73</v>
      </c>
      <c r="D36" s="83" t="n">
        <v>9</v>
      </c>
      <c r="E36" s="99" t="s">
        <v>74</v>
      </c>
      <c r="F36" s="83"/>
      <c r="G36" s="83" t="n">
        <v>1220</v>
      </c>
      <c r="H36" s="83"/>
      <c r="I36" s="83"/>
      <c r="J36" s="83" t="n">
        <v>22</v>
      </c>
      <c r="K36" s="86" t="str">
        <f aca="false">IF(EXACT("Prodej zboží",MID(E36,1,12)),ROUND((F36+H36)/((J36/100)+1),2),"")</f>
        <v/>
      </c>
      <c r="L36" s="86" t="str">
        <f aca="false">IF(EXACT("Prodej služby",MID(E36,1,13)),ROUND((F36+H36)/((J36/100)+1),2),"")</f>
        <v/>
      </c>
      <c r="M36" s="86" t="str">
        <f aca="false">IF(AND(NOT(AND(ISBLANK(H36),ISBLANK(H36))),OR(E36="Úroky",EXACT("Ostatní zdaň",MID(E36,1,12)))),ROUND((F36+H36)/((J36/100)+1),2),"")</f>
        <v/>
      </c>
      <c r="N36" s="86" t="str">
        <f aca="false">IF(SUM(K36:M36)=0,"",ROUND(SUM(K36:M36),2))</f>
        <v/>
      </c>
      <c r="O36" s="86" t="str">
        <f aca="false">IF(OR(J36=0,AND(ISBLANK(F36),ISBLANK(H36))),"",ROUND(((F36+H36)*J36/100)/((J36/100)+1),2))</f>
        <v/>
      </c>
      <c r="P36" s="86" t="str">
        <f aca="false">IF(AND(NOT(AND(ISBLANK(F36),ISBLANK(H36))),OR(E36="Nadměrný odpočet DPH od FÚ7",EXACT("Ostatní nezdaň",MID(E36,1,14)))),ROUND((F36+H36)/((J36/100)+1),2),"")</f>
        <v/>
      </c>
      <c r="Q36" s="87" t="str">
        <f aca="false">IF(EXACT("Nákup materiálu",E36),ROUND((G36+I36)/((J36/100)+1),2),"")</f>
        <v/>
      </c>
      <c r="R36" s="87" t="str">
        <f aca="false">IF(EXACT("Nákup zboží",E36),ROUND((G36+I36)/((J36/100)+1),2),"")</f>
        <v/>
      </c>
      <c r="S36" s="87" t="str">
        <f aca="false">IF(EXACT("Pojištění",MID(E36,1,9)),ROUND((G36+I36)/((J36/100)+1),2),"")</f>
        <v/>
      </c>
      <c r="T36" s="87" t="n">
        <f aca="false">IF(OR(E36="Nákup DKP - režie",E36="Vedení účtu spořitelně"),ROUND((G36+I36)/((J36/100)+1),2),"")</f>
        <v>1000</v>
      </c>
      <c r="U36" s="87" t="n">
        <f aca="false">IF(SUM(Q36:T36)=0,"",ROUND(SUM(Q36:T36),2))</f>
        <v>1000</v>
      </c>
      <c r="V36" s="87" t="n">
        <f aca="false">IF(OR(J36=0,AND(ISBLANK(G36),ISBLANK(I36))),"",ROUND(((G36+I36)*J36/100)/((J36/100)+1),2))</f>
        <v>220</v>
      </c>
      <c r="W36" s="87" t="str">
        <f aca="false">IF(AND(NOT(AND(ISBLANK(G36),ISBLANK(I36))),EXACT("Ostatní",MID(E36,1,7))),ROUND((G36+I36)/((J36/100)+1),2),"")</f>
        <v/>
      </c>
      <c r="X36" s="88" t="str">
        <f aca="false">IF(AND(NOT(AND(ISBLANK(F36),ISBLANK(H36))),OR(EXACT("Převod hotovosti",D36),EXACT("Vyúčtování převodu",E36))),(F36+H36),"")</f>
        <v/>
      </c>
      <c r="Y36" s="88" t="str">
        <f aca="false">IF(AND(NOT(AND(ISBLANK(G36),ISBLANK(I36))),OR(EXACT("Převod hotovosti",E36),EXACT("Vyúčtování převodu",E36))),(G36+I36),"")</f>
        <v/>
      </c>
      <c r="Z36" s="89"/>
      <c r="AA36" s="19" t="str">
        <f aca="false">IF(E36="Úroky",H36,"")</f>
        <v/>
      </c>
      <c r="AB36" s="19" t="str">
        <f aca="false">IF(J36=5,O36,"")</f>
        <v/>
      </c>
      <c r="AC36" s="5" t="str">
        <f aca="false">IF(J36=22,O36,"")</f>
        <v/>
      </c>
      <c r="AD36" s="5" t="str">
        <f aca="false">IF(J36=5,V36,"")</f>
        <v/>
      </c>
      <c r="AE36" s="15" t="n">
        <f aca="false">IF(J36=22,V36,"")</f>
        <v>220</v>
      </c>
      <c r="AF36" s="19" t="str">
        <f aca="false">IF(J36=5,N36,"")</f>
        <v/>
      </c>
      <c r="AG36" s="5" t="str">
        <f aca="false">IF(J36=22,N36,"")</f>
        <v/>
      </c>
      <c r="AH36" s="5" t="str">
        <f aca="false">IF(J36=5,U36,"")</f>
        <v/>
      </c>
      <c r="AI36" s="15" t="n">
        <f aca="false">IF(J36=22,U36,"")</f>
        <v>1000</v>
      </c>
    </row>
    <row r="37" customFormat="false" ht="12.75" hidden="false" customHeight="false" outlineLevel="0" collapsed="false">
      <c r="A37" s="83" t="n">
        <f aca="false">IF(ISBLANK(B36),"",A36+1)</f>
        <v>34</v>
      </c>
      <c r="B37" s="84" t="s">
        <v>107</v>
      </c>
      <c r="C37" s="85" t="s">
        <v>76</v>
      </c>
      <c r="D37" s="83" t="n">
        <v>13</v>
      </c>
      <c r="E37" s="83" t="s">
        <v>52</v>
      </c>
      <c r="F37" s="83"/>
      <c r="G37" s="83"/>
      <c r="H37" s="83" t="n">
        <v>0.83</v>
      </c>
      <c r="I37" s="83"/>
      <c r="J37" s="83"/>
      <c r="K37" s="86" t="str">
        <f aca="false">IF(EXACT("Prodej zboží",MID(E37,1,12)),ROUND((F37+H37)/((J37/100)+1),2),"")</f>
        <v/>
      </c>
      <c r="L37" s="86" t="str">
        <f aca="false">IF(EXACT("Prodej služby",MID(E37,1,13)),ROUND((F37+H37)/((J37/100)+1),2),"")</f>
        <v/>
      </c>
      <c r="M37" s="86" t="n">
        <f aca="false">IF(AND(NOT(AND(ISBLANK(H37),ISBLANK(H37))),OR(E37="Úroky",EXACT("Ostatní zdaň",MID(E37,1,12)))),ROUND((F37+H37)/((J37/100)+1),2),"")</f>
        <v>0.83</v>
      </c>
      <c r="N37" s="86" t="n">
        <f aca="false">IF(SUM(K37:M37)=0,"",ROUND(SUM(K37:M37),2))</f>
        <v>0.83</v>
      </c>
      <c r="O37" s="86" t="str">
        <f aca="false">IF(OR(J37=0,AND(ISBLANK(F37),ISBLANK(H37))),"",ROUND(((F37+H37)*J37/100)/((J37/100)+1),2))</f>
        <v/>
      </c>
      <c r="P37" s="86" t="str">
        <f aca="false">IF(AND(NOT(AND(ISBLANK(F37),ISBLANK(H37))),OR(E37="Nadměrný odpočet DPH od FÚ7",EXACT("Ostatní nezdaň",MID(E37,1,14)))),ROUND((F37+H37)/((J37/100)+1),2),"")</f>
        <v/>
      </c>
      <c r="Q37" s="87" t="str">
        <f aca="false">IF(EXACT("Nákup materiálu",E37),ROUND((G37+I37)/((J37/100)+1),2),"")</f>
        <v/>
      </c>
      <c r="R37" s="87" t="str">
        <f aca="false">IF(EXACT("Nákup zboží",E37),ROUND((G37+I37)/((J37/100)+1),2),"")</f>
        <v/>
      </c>
      <c r="S37" s="87" t="str">
        <f aca="false">IF(EXACT("Pojištění",MID(E37,1,9)),ROUND((G37+I37)/((J37/100)+1),2),"")</f>
        <v/>
      </c>
      <c r="T37" s="87" t="str">
        <f aca="false">IF(OR(E37="Nákup DKP - režie",E37="Vedení účtu spořitelně"),ROUND((G37+I37)/((J37/100)+1),2),"")</f>
        <v/>
      </c>
      <c r="U37" s="87" t="str">
        <f aca="false">IF(SUM(Q37:T37)=0,"",ROUND(SUM(Q37:T37),2))</f>
        <v/>
      </c>
      <c r="V37" s="87" t="str">
        <f aca="false">IF(OR(J37=0,AND(ISBLANK(G37),ISBLANK(I37))),"",ROUND(((G37+I37)*J37/100)/((J37/100)+1),2))</f>
        <v/>
      </c>
      <c r="W37" s="87" t="str">
        <f aca="false">IF(AND(NOT(AND(ISBLANK(G37),ISBLANK(I37))),EXACT("Ostatní",MID(E37,1,7))),ROUND((G37+I37)/((J37/100)+1),2),"")</f>
        <v/>
      </c>
      <c r="X37" s="88" t="str">
        <f aca="false">IF(AND(NOT(AND(ISBLANK(F37),ISBLANK(H37))),OR(EXACT("Převod hotovosti",D37),EXACT("Vyúčtování převodu",E37))),(F37+H37),"")</f>
        <v/>
      </c>
      <c r="Y37" s="88" t="str">
        <f aca="false">IF(AND(NOT(AND(ISBLANK(G37),ISBLANK(I37))),OR(EXACT("Převod hotovosti",E37),EXACT("Vyúčtování převodu",E37))),(G37+I37),"")</f>
        <v/>
      </c>
      <c r="Z37" s="89"/>
      <c r="AA37" s="19" t="n">
        <f aca="false">IF(E37="Úroky",H37,"")</f>
        <v>0.83</v>
      </c>
      <c r="AB37" s="19" t="str">
        <f aca="false">IF(J37=5,O37,"")</f>
        <v/>
      </c>
      <c r="AC37" s="5" t="str">
        <f aca="false">IF(J37=22,O37,"")</f>
        <v/>
      </c>
      <c r="AD37" s="5" t="str">
        <f aca="false">IF(J37=5,V37,"")</f>
        <v/>
      </c>
      <c r="AE37" s="15" t="str">
        <f aca="false">IF(J37=22,V37,"")</f>
        <v/>
      </c>
      <c r="AF37" s="19" t="str">
        <f aca="false">IF(J37=5,N37,"")</f>
        <v/>
      </c>
      <c r="AG37" s="5" t="str">
        <f aca="false">IF(J37=22,N37,"")</f>
        <v/>
      </c>
      <c r="AH37" s="5" t="str">
        <f aca="false">IF(J37=5,U37,"")</f>
        <v/>
      </c>
      <c r="AI37" s="15" t="str">
        <f aca="false">IF(J37=22,U37,"")</f>
        <v/>
      </c>
    </row>
    <row r="38" customFormat="false" ht="12.75" hidden="false" customHeight="false" outlineLevel="0" collapsed="false">
      <c r="A38" s="83" t="n">
        <f aca="false">IF(ISBLANK(B37),"",A37+1)</f>
        <v>35</v>
      </c>
      <c r="B38" s="84" t="s">
        <v>107</v>
      </c>
      <c r="C38" s="85" t="s">
        <v>76</v>
      </c>
      <c r="D38" s="83" t="n">
        <v>13</v>
      </c>
      <c r="E38" s="83" t="s">
        <v>77</v>
      </c>
      <c r="F38" s="83"/>
      <c r="G38" s="83"/>
      <c r="H38" s="83"/>
      <c r="I38" s="83" t="n">
        <v>180</v>
      </c>
      <c r="J38" s="83"/>
      <c r="K38" s="86" t="str">
        <f aca="false">IF(EXACT("Prodej zboží",MID(E38,1,12)),ROUND((F38+H38)/((J38/100)+1),2),"")</f>
        <v/>
      </c>
      <c r="L38" s="86" t="str">
        <f aca="false">IF(EXACT("Prodej služby",MID(E38,1,13)),ROUND((F38+H38)/((J38/100)+1),2),"")</f>
        <v/>
      </c>
      <c r="M38" s="86" t="str">
        <f aca="false">IF(AND(NOT(AND(ISBLANK(H38),ISBLANK(H38))),OR(E38="Úroky",EXACT("Ostatní zdaň",MID(E38,1,12)))),ROUND((F38+H38)/((J38/100)+1),2),"")</f>
        <v/>
      </c>
      <c r="N38" s="86" t="str">
        <f aca="false">IF(SUM(K38:M38)=0,"",ROUND(SUM(K38:M38),2))</f>
        <v/>
      </c>
      <c r="O38" s="86" t="str">
        <f aca="false">IF(OR(J38=0,AND(ISBLANK(F38),ISBLANK(H38))),"",ROUND(((F38+H38)*J38/100)/((J38/100)+1),2))</f>
        <v/>
      </c>
      <c r="P38" s="86" t="str">
        <f aca="false">IF(AND(NOT(AND(ISBLANK(F38),ISBLANK(H38))),OR(E38="Nadměrný odpočet DPH od FÚ7",EXACT("Ostatní nezdaň",MID(E38,1,14)))),ROUND((F38+H38)/((J38/100)+1),2),"")</f>
        <v/>
      </c>
      <c r="Q38" s="87" t="str">
        <f aca="false">IF(EXACT("Nákup materiálu",E38),ROUND((G38+I38)/((J38/100)+1),2),"")</f>
        <v/>
      </c>
      <c r="R38" s="87" t="str">
        <f aca="false">IF(EXACT("Nákup zboží",E38),ROUND((G38+I38)/((J38/100)+1),2),"")</f>
        <v/>
      </c>
      <c r="S38" s="87" t="str">
        <f aca="false">IF(EXACT("Pojištění",MID(E38,1,9)),ROUND((G38+I38)/((J38/100)+1),2),"")</f>
        <v/>
      </c>
      <c r="T38" s="87" t="n">
        <f aca="false">IF(OR(E38="Nákup DKP - režie",E38="Vedení účtu spořitelně"),ROUND((G38+I38)/((J38/100)+1),2),"")</f>
        <v>180</v>
      </c>
      <c r="U38" s="87" t="n">
        <f aca="false">IF(SUM(Q38:T38)=0,"",ROUND(SUM(Q38:T38),2))</f>
        <v>180</v>
      </c>
      <c r="V38" s="87" t="str">
        <f aca="false">IF(OR(J38=0,AND(ISBLANK(G38),ISBLANK(I38))),"",ROUND(((G38+I38)*J38/100)/((J38/100)+1),2))</f>
        <v/>
      </c>
      <c r="W38" s="87" t="str">
        <f aca="false">IF(AND(NOT(AND(ISBLANK(G38),ISBLANK(I38))),EXACT("Ostatní",MID(E38,1,7))),ROUND((G38+I38)/((J38/100)+1),2),"")</f>
        <v/>
      </c>
      <c r="X38" s="88" t="str">
        <f aca="false">IF(AND(NOT(AND(ISBLANK(F38),ISBLANK(H38))),OR(EXACT("Převod hotovosti",D38),EXACT("Vyúčtování převodu",E38))),(F38+H38),"")</f>
        <v/>
      </c>
      <c r="Y38" s="88" t="str">
        <f aca="false">IF(AND(NOT(AND(ISBLANK(G38),ISBLANK(I38))),OR(EXACT("Převod hotovosti",E38),EXACT("Vyúčtování převodu",E38))),(G38+I38),"")</f>
        <v/>
      </c>
      <c r="Z38" s="89"/>
      <c r="AA38" s="19" t="str">
        <f aca="false">IF(E38="Úroky",H38,"")</f>
        <v/>
      </c>
      <c r="AB38" s="19" t="str">
        <f aca="false">IF(J38=5,O38,"")</f>
        <v/>
      </c>
      <c r="AC38" s="5" t="str">
        <f aca="false">IF(J38=22,O38,"")</f>
        <v/>
      </c>
      <c r="AD38" s="5" t="str">
        <f aca="false">IF(J38=5,V38,"")</f>
        <v/>
      </c>
      <c r="AE38" s="15" t="str">
        <f aca="false">IF(J38=22,V38,"")</f>
        <v/>
      </c>
      <c r="AF38" s="19" t="str">
        <f aca="false">IF(J38=5,N38,"")</f>
        <v/>
      </c>
      <c r="AG38" s="5" t="str">
        <f aca="false">IF(J38=22,N38,"")</f>
        <v/>
      </c>
      <c r="AH38" s="5" t="str">
        <f aca="false">IF(J38=5,U38,"")</f>
        <v/>
      </c>
      <c r="AI38" s="15" t="str">
        <f aca="false">IF(J38=22,U38,"")</f>
        <v/>
      </c>
    </row>
    <row r="39" customFormat="false" ht="12.75" hidden="false" customHeight="false" outlineLevel="0" collapsed="false">
      <c r="A39" s="83" t="n">
        <f aca="false">IF(ISBLANK(B38),"",A38+1)</f>
        <v>36</v>
      </c>
      <c r="B39" s="107" t="s">
        <v>108</v>
      </c>
      <c r="C39" s="85" t="s">
        <v>95</v>
      </c>
      <c r="D39" s="83" t="n">
        <v>1</v>
      </c>
      <c r="E39" s="99" t="s">
        <v>74</v>
      </c>
      <c r="F39" s="83"/>
      <c r="G39" s="83" t="n">
        <v>1220</v>
      </c>
      <c r="H39" s="83"/>
      <c r="I39" s="83"/>
      <c r="J39" s="83" t="n">
        <v>22</v>
      </c>
      <c r="K39" s="86" t="str">
        <f aca="false">IF(EXACT("Prodej zboží",MID(E39,1,12)),ROUND((F39+H39)/((J39/100)+1),2),"")</f>
        <v/>
      </c>
      <c r="L39" s="86" t="str">
        <f aca="false">IF(EXACT("Prodej služby",MID(E39,1,13)),ROUND((F39+H39)/((J39/100)+1),2),"")</f>
        <v/>
      </c>
      <c r="M39" s="86" t="str">
        <f aca="false">IF(AND(NOT(AND(ISBLANK(H39),ISBLANK(H39))),OR(E39="Úroky",EXACT("Ostatní zdaň",MID(E39,1,12)))),ROUND((F39+H39)/((J39/100)+1),2),"")</f>
        <v/>
      </c>
      <c r="N39" s="86" t="str">
        <f aca="false">IF(SUM(K39:M39)=0,"",ROUND(SUM(K39:M39),2))</f>
        <v/>
      </c>
      <c r="O39" s="86" t="str">
        <f aca="false">IF(OR(J39=0,AND(ISBLANK(F39),ISBLANK(H39))),"",ROUND(((F39+H39)*J39/100)/((J39/100)+1),2))</f>
        <v/>
      </c>
      <c r="P39" s="86" t="str">
        <f aca="false">IF(AND(NOT(AND(ISBLANK(F39),ISBLANK(H39))),OR(E39="Nadměrný odpočet DPH od FÚ7",EXACT("Ostatní nezdaň",MID(E39,1,14)))),ROUND((F39+H39)/((J39/100)+1),2),"")</f>
        <v/>
      </c>
      <c r="Q39" s="87" t="str">
        <f aca="false">IF(EXACT("Nákup materiálu",E39),ROUND((G39+I39)/((J39/100)+1),2),"")</f>
        <v/>
      </c>
      <c r="R39" s="87" t="str">
        <f aca="false">IF(EXACT("Nákup zboží",E39),ROUND((G39+I39)/((J39/100)+1),2),"")</f>
        <v/>
      </c>
      <c r="S39" s="87" t="str">
        <f aca="false">IF(EXACT("Pojištění",MID(E39,1,9)),ROUND((G39+I39)/((J39/100)+1),2),"")</f>
        <v/>
      </c>
      <c r="T39" s="87" t="n">
        <f aca="false">IF(OR(E39="Nákup DKP - režie",E39="Vedení účtu spořitelně"),ROUND((G39+I39)/((J39/100)+1),2),"")</f>
        <v>1000</v>
      </c>
      <c r="U39" s="87" t="n">
        <f aca="false">IF(SUM(Q39:T39)=0,"",ROUND(SUM(Q39:T39),2))</f>
        <v>1000</v>
      </c>
      <c r="V39" s="87" t="n">
        <f aca="false">IF(OR(J39=0,AND(ISBLANK(G39),ISBLANK(I39))),"",ROUND(((G39+I39)*J39/100)/((J39/100)+1),2))</f>
        <v>220</v>
      </c>
      <c r="W39" s="87" t="str">
        <f aca="false">IF(AND(NOT(AND(ISBLANK(G39),ISBLANK(I39))),EXACT("Ostatní",MID(E39,1,7))),ROUND((G39+I39)/((J39/100)+1),2),"")</f>
        <v/>
      </c>
      <c r="X39" s="88" t="str">
        <f aca="false">IF(AND(NOT(AND(ISBLANK(F39),ISBLANK(H39))),OR(EXACT("Převod hotovosti",D39),EXACT("Vyúčtování převodu",E39))),(F39+H39),"")</f>
        <v/>
      </c>
      <c r="Y39" s="88" t="str">
        <f aca="false">IF(AND(NOT(AND(ISBLANK(G39),ISBLANK(I39))),OR(EXACT("Převod hotovosti",E39),EXACT("Vyúčtování převodu",E39))),(G39+I39),"")</f>
        <v/>
      </c>
      <c r="Z39" s="89"/>
      <c r="AA39" s="19" t="str">
        <f aca="false">IF(E39="Úroky",H39,"")</f>
        <v/>
      </c>
      <c r="AB39" s="19" t="str">
        <f aca="false">IF(J39=5,O39,"")</f>
        <v/>
      </c>
      <c r="AC39" s="5" t="str">
        <f aca="false">IF(J39=22,O39,"")</f>
        <v/>
      </c>
      <c r="AD39" s="5" t="str">
        <f aca="false">IF(J39=5,V39,"")</f>
        <v/>
      </c>
      <c r="AE39" s="15" t="n">
        <f aca="false">IF(J39=22,V39,"")</f>
        <v>220</v>
      </c>
      <c r="AF39" s="19" t="str">
        <f aca="false">IF(J39=5,N39,"")</f>
        <v/>
      </c>
      <c r="AG39" s="5" t="str">
        <f aca="false">IF(J39=22,N39,"")</f>
        <v/>
      </c>
      <c r="AH39" s="5" t="str">
        <f aca="false">IF(J39=5,U39,"")</f>
        <v/>
      </c>
      <c r="AI39" s="15" t="n">
        <f aca="false">IF(J39=22,U39,"")</f>
        <v>1000</v>
      </c>
    </row>
    <row r="40" customFormat="false" ht="12.75" hidden="false" customHeight="false" outlineLevel="0" collapsed="false">
      <c r="A40" s="83" t="n">
        <f aca="false">IF(ISBLANK(B39),"",A39+1)</f>
        <v>37</v>
      </c>
      <c r="B40" s="84" t="s">
        <v>109</v>
      </c>
      <c r="C40" s="85" t="s">
        <v>95</v>
      </c>
      <c r="D40" s="83" t="n">
        <v>3</v>
      </c>
      <c r="E40" s="83" t="s">
        <v>110</v>
      </c>
      <c r="F40" s="83" t="n">
        <v>1220</v>
      </c>
      <c r="G40" s="83"/>
      <c r="H40" s="108"/>
      <c r="I40" s="83"/>
      <c r="J40" s="83" t="n">
        <v>22</v>
      </c>
      <c r="K40" s="86" t="str">
        <f aca="false">IF(EXACT("Prodej zboží",MID(E40,1,12)),ROUND((F40+H40)/((J40/100)+1),2),"")</f>
        <v/>
      </c>
      <c r="L40" s="86" t="n">
        <f aca="false">IF(EXACT("Prodej služby",MID(E40,1,13)),ROUND((F40+H40)/((J40/100)+1),2),"")</f>
        <v>1000</v>
      </c>
      <c r="M40" s="86" t="str">
        <f aca="false">IF(AND(NOT(AND(ISBLANK(H40),ISBLANK(H40))),OR(E40="Úroky",EXACT("Ostatní zdaň",MID(E40,1,12)))),ROUND((F40+H40)/((J40/100)+1),2),"")</f>
        <v/>
      </c>
      <c r="N40" s="86" t="n">
        <f aca="false">IF(SUM(K40:M40)=0,"",ROUND(SUM(K40:M40),2))</f>
        <v>1000</v>
      </c>
      <c r="O40" s="86" t="n">
        <f aca="false">IF(OR(J40=0,AND(ISBLANK(F40),ISBLANK(H40))),"",ROUND(((F40+H40)*J40/100)/((J40/100)+1),2))</f>
        <v>220</v>
      </c>
      <c r="P40" s="86" t="str">
        <f aca="false">IF(AND(NOT(AND(ISBLANK(F40),ISBLANK(H40))),OR(E40="Nadměrný odpočet DPH od FÚ7",EXACT("Ostatní nezdaň",MID(E40,1,14)))),ROUND((F40+H40)/((J40/100)+1),2),"")</f>
        <v/>
      </c>
      <c r="Q40" s="87" t="str">
        <f aca="false">IF(EXACT("Nákup materiálu",E40),ROUND((G40+I40)/((J40/100)+1),2),"")</f>
        <v/>
      </c>
      <c r="R40" s="87" t="str">
        <f aca="false">IF(EXACT("Nákup zboží",E40),ROUND((G40+I40)/((J40/100)+1),2),"")</f>
        <v/>
      </c>
      <c r="S40" s="87" t="str">
        <f aca="false">IF(EXACT("Pojištění",MID(E40,1,9)),ROUND((G40+I40)/((J40/100)+1),2),"")</f>
        <v/>
      </c>
      <c r="T40" s="87" t="str">
        <f aca="false">IF(OR(E40="Nákup DKP - režie",E40="Vedení účtu spořitelně"),ROUND((G40+I40)/((J40/100)+1),2),"")</f>
        <v/>
      </c>
      <c r="U40" s="87" t="str">
        <f aca="false">IF(SUM(Q40:T40)=0,"",ROUND(SUM(Q40:T40),2))</f>
        <v/>
      </c>
      <c r="V40" s="87" t="str">
        <f aca="false">IF(OR(J40=0,AND(ISBLANK(G40),ISBLANK(I40))),"",ROUND(((G40+I40)*J40/100)/((J40/100)+1),2))</f>
        <v/>
      </c>
      <c r="W40" s="87" t="str">
        <f aca="false">IF(AND(NOT(AND(ISBLANK(G40),ISBLANK(I40))),EXACT("Ostatní",MID(E40,1,7))),ROUND((G40+I40)/((J40/100)+1),2),"")</f>
        <v/>
      </c>
      <c r="X40" s="88" t="str">
        <f aca="false">IF(AND(NOT(AND(ISBLANK(F40),ISBLANK(H40))),OR(EXACT("Převod hotovosti",D40),EXACT("Vyúčtování převodu",E40))),(F40+H40),"")</f>
        <v/>
      </c>
      <c r="Y40" s="88" t="str">
        <f aca="false">IF(AND(NOT(AND(ISBLANK(G40),ISBLANK(I40))),OR(EXACT("Převod hotovosti",E40),EXACT("Vyúčtování převodu",E40))),(G40+I40),"")</f>
        <v/>
      </c>
      <c r="Z40" s="89"/>
      <c r="AA40" s="19" t="str">
        <f aca="false">IF(E40="Úroky",H40,"")</f>
        <v/>
      </c>
      <c r="AB40" s="19" t="str">
        <f aca="false">IF(J40=5,O40,"")</f>
        <v/>
      </c>
      <c r="AC40" s="5" t="n">
        <f aca="false">IF(J40=22,O40,"")</f>
        <v>220</v>
      </c>
      <c r="AD40" s="5" t="str">
        <f aca="false">IF(J40=5,V40,"")</f>
        <v/>
      </c>
      <c r="AE40" s="15" t="str">
        <f aca="false">IF(J40=22,V40,"")</f>
        <v/>
      </c>
      <c r="AF40" s="19" t="str">
        <f aca="false">IF(J40=5,N40,"")</f>
        <v/>
      </c>
      <c r="AG40" s="5" t="n">
        <f aca="false">IF(J40=22,N40,"")</f>
        <v>1000</v>
      </c>
      <c r="AH40" s="5" t="str">
        <f aca="false">IF(J40=5,U40,"")</f>
        <v/>
      </c>
      <c r="AI40" s="15" t="str">
        <f aca="false">IF(J40=22,U40,"")</f>
        <v/>
      </c>
    </row>
    <row r="41" customFormat="false" ht="12.75" hidden="false" customHeight="false" outlineLevel="0" collapsed="false">
      <c r="A41" s="83" t="n">
        <f aca="false">IF(ISBLANK(B40),"",A40+1)</f>
        <v>38</v>
      </c>
      <c r="B41" s="84" t="s">
        <v>111</v>
      </c>
      <c r="C41" s="85" t="s">
        <v>73</v>
      </c>
      <c r="D41" s="83" t="n">
        <v>10</v>
      </c>
      <c r="E41" s="99" t="s">
        <v>74</v>
      </c>
      <c r="F41" s="83"/>
      <c r="G41" s="83" t="n">
        <v>105</v>
      </c>
      <c r="H41" s="83"/>
      <c r="I41" s="83"/>
      <c r="J41" s="83" t="n">
        <v>5</v>
      </c>
      <c r="K41" s="86" t="str">
        <f aca="false">IF(EXACT("Prodej zboží",MID(E41,1,12)),ROUND((F41+H41)/((J41/100)+1),2),"")</f>
        <v/>
      </c>
      <c r="L41" s="86" t="str">
        <f aca="false">IF(EXACT("Prodej služby",MID(E41,1,13)),ROUND((F41+H41)/((J41/100)+1),2),"")</f>
        <v/>
      </c>
      <c r="M41" s="86" t="str">
        <f aca="false">IF(AND(NOT(AND(ISBLANK(H41),ISBLANK(H41))),OR(E41="Úroky",EXACT("Ostatní zdaň",MID(E41,1,12)))),ROUND((F41+H41)/((J41/100)+1),2),"")</f>
        <v/>
      </c>
      <c r="N41" s="86" t="str">
        <f aca="false">IF(SUM(K41:M41)=0,"",ROUND(SUM(K41:M41),2))</f>
        <v/>
      </c>
      <c r="O41" s="86" t="str">
        <f aca="false">IF(OR(J41=0,AND(ISBLANK(F41),ISBLANK(H41))),"",ROUND(((F41+H41)*J41/100)/((J41/100)+1),2))</f>
        <v/>
      </c>
      <c r="P41" s="86" t="str">
        <f aca="false">IF(AND(NOT(AND(ISBLANK(F41),ISBLANK(H41))),OR(E41="Nadměrný odpočet DPH od FÚ7",EXACT("Ostatní nezdaň",MID(E41,1,14)))),ROUND((F41+H41)/((J41/100)+1),2),"")</f>
        <v/>
      </c>
      <c r="Q41" s="87" t="str">
        <f aca="false">IF(EXACT("Nákup materiálu",E41),ROUND((G41+I41)/((J41/100)+1),2),"")</f>
        <v/>
      </c>
      <c r="R41" s="87" t="str">
        <f aca="false">IF(EXACT("Nákup zboží",E41),ROUND((G41+I41)/((J41/100)+1),2),"")</f>
        <v/>
      </c>
      <c r="S41" s="87" t="str">
        <f aca="false">IF(EXACT("Pojištění",MID(E41,1,9)),ROUND((G41+I41)/((J41/100)+1),2),"")</f>
        <v/>
      </c>
      <c r="T41" s="87" t="n">
        <f aca="false">IF(OR(E41="Nákup DKP - režie",E41="Vedení účtu spořitelně"),ROUND((G41+I41)/((J41/100)+1),2),"")</f>
        <v>100</v>
      </c>
      <c r="U41" s="87" t="n">
        <f aca="false">IF(SUM(Q41:T41)=0,"",ROUND(SUM(Q41:T41),2))</f>
        <v>100</v>
      </c>
      <c r="V41" s="87" t="n">
        <f aca="false">IF(OR(J41=0,AND(ISBLANK(G41),ISBLANK(I41))),"",ROUND(((G41+I41)*J41/100)/((J41/100)+1),2))</f>
        <v>5</v>
      </c>
      <c r="W41" s="87" t="str">
        <f aca="false">IF(AND(NOT(AND(ISBLANK(G41),ISBLANK(I41))),EXACT("Ostatní",MID(E41,1,7))),ROUND((G41+I41)/((J41/100)+1),2),"")</f>
        <v/>
      </c>
      <c r="X41" s="88" t="str">
        <f aca="false">IF(AND(NOT(AND(ISBLANK(F41),ISBLANK(H41))),OR(EXACT("Převod hotovosti",D41),EXACT("Vyúčtování převodu",E41))),(F41+H41),"")</f>
        <v/>
      </c>
      <c r="Y41" s="88" t="str">
        <f aca="false">IF(AND(NOT(AND(ISBLANK(G41),ISBLANK(I41))),OR(EXACT("Převod hotovosti",E41),EXACT("Vyúčtování převodu",E41))),(G41+I41),"")</f>
        <v/>
      </c>
      <c r="Z41" s="89"/>
      <c r="AA41" s="19" t="str">
        <f aca="false">IF(E41="Úroky",H41,"")</f>
        <v/>
      </c>
      <c r="AB41" s="19" t="str">
        <f aca="false">IF(J41=5,O41,"")</f>
        <v/>
      </c>
      <c r="AC41" s="5" t="str">
        <f aca="false">IF(J41=22,O41,"")</f>
        <v/>
      </c>
      <c r="AD41" s="5" t="n">
        <f aca="false">IF(J41=5,V41,"")</f>
        <v>5</v>
      </c>
      <c r="AE41" s="15" t="str">
        <f aca="false">IF(J41=22,V41,"")</f>
        <v/>
      </c>
      <c r="AF41" s="19" t="str">
        <f aca="false">IF(J41=5,N41,"")</f>
        <v/>
      </c>
      <c r="AG41" s="5" t="str">
        <f aca="false">IF(J41=22,N41,"")</f>
        <v/>
      </c>
      <c r="AH41" s="5" t="n">
        <f aca="false">IF(J41=5,U41,"")</f>
        <v>100</v>
      </c>
      <c r="AI41" s="15" t="str">
        <f aca="false">IF(J41=22,U41,"")</f>
        <v/>
      </c>
    </row>
    <row r="42" customFormat="false" ht="12.75" hidden="false" customHeight="false" outlineLevel="0" collapsed="false">
      <c r="A42" s="83" t="n">
        <f aca="false">IF(ISBLANK(B41),"",A41+1)</f>
        <v>39</v>
      </c>
      <c r="B42" s="84" t="s">
        <v>112</v>
      </c>
      <c r="C42" s="85" t="s">
        <v>76</v>
      </c>
      <c r="D42" s="83" t="n">
        <v>14</v>
      </c>
      <c r="E42" s="106" t="s">
        <v>77</v>
      </c>
      <c r="F42" s="83"/>
      <c r="G42" s="83"/>
      <c r="H42" s="83"/>
      <c r="I42" s="83" t="n">
        <v>180</v>
      </c>
      <c r="J42" s="83"/>
      <c r="K42" s="86" t="str">
        <f aca="false">IF(EXACT("Prodej zboží",MID(E42,1,12)),ROUND((F42+H42)/((J42/100)+1),2),"")</f>
        <v/>
      </c>
      <c r="L42" s="86" t="str">
        <f aca="false">IF(EXACT("Prodej služby",MID(E42,1,13)),ROUND((F42+H42)/((J42/100)+1),2),"")</f>
        <v/>
      </c>
      <c r="M42" s="86" t="str">
        <f aca="false">IF(AND(NOT(AND(ISBLANK(H42),ISBLANK(H42))),OR(E42="Úroky",EXACT("Ostatní zdaň",MID(E42,1,12)))),ROUND((F42+H42)/((J42/100)+1),2),"")</f>
        <v/>
      </c>
      <c r="N42" s="86" t="str">
        <f aca="false">IF(SUM(K42:M42)=0,"",ROUND(SUM(K42:M42),2))</f>
        <v/>
      </c>
      <c r="O42" s="86" t="str">
        <f aca="false">IF(OR(J42=0,AND(ISBLANK(F42),ISBLANK(H42))),"",ROUND(((F42+H42)*J42/100)/((J42/100)+1),2))</f>
        <v/>
      </c>
      <c r="P42" s="86" t="str">
        <f aca="false">IF(AND(NOT(AND(ISBLANK(F42),ISBLANK(H42))),OR(E42="Nadměrný odpočet DPH od FÚ7",EXACT("Ostatní nezdaň",MID(E42,1,14)))),ROUND((F42+H42)/((J42/100)+1),2),"")</f>
        <v/>
      </c>
      <c r="Q42" s="87" t="str">
        <f aca="false">IF(EXACT("Nákup materiálu",E42),ROUND((G42+I42)/((J42/100)+1),2),"")</f>
        <v/>
      </c>
      <c r="R42" s="87" t="str">
        <f aca="false">IF(EXACT("Nákup zboží",E42),ROUND((G42+I42)/((J42/100)+1),2),"")</f>
        <v/>
      </c>
      <c r="S42" s="87" t="str">
        <f aca="false">IF(EXACT("Pojištění",MID(E42,1,9)),ROUND((G42+I42)/((J42/100)+1),2),"")</f>
        <v/>
      </c>
      <c r="T42" s="87" t="n">
        <f aca="false">IF(OR(E42="Nákup DKP - režie",E42="Vedení účtu spořitelně"),ROUND((G42+I42)/((J42/100)+1),2),"")</f>
        <v>180</v>
      </c>
      <c r="U42" s="87" t="n">
        <f aca="false">IF(SUM(Q42:T42)=0,"",ROUND(SUM(Q42:T42),2))</f>
        <v>180</v>
      </c>
      <c r="V42" s="87" t="str">
        <f aca="false">IF(OR(J42=0,AND(ISBLANK(G42),ISBLANK(I42))),"",ROUND(((G42+I42)*J42/100)/((J42/100)+1),2))</f>
        <v/>
      </c>
      <c r="W42" s="87" t="str">
        <f aca="false">IF(AND(NOT(AND(ISBLANK(G42),ISBLANK(I42))),EXACT("Ostatní",MID(E42,1,7))),ROUND((G42+I42)/((J42/100)+1),2),"")</f>
        <v/>
      </c>
      <c r="X42" s="88" t="str">
        <f aca="false">IF(AND(NOT(AND(ISBLANK(F42),ISBLANK(H42))),OR(EXACT("Převod hotovosti",D42),EXACT("Vyúčtování převodu",E42))),(F42+H42),"")</f>
        <v/>
      </c>
      <c r="Y42" s="88" t="str">
        <f aca="false">IF(AND(NOT(AND(ISBLANK(G42),ISBLANK(I42))),OR(EXACT("Převod hotovosti",E42),EXACT("Vyúčtování převodu",E42))),(G42+I42),"")</f>
        <v/>
      </c>
      <c r="Z42" s="89"/>
      <c r="AA42" s="19" t="str">
        <f aca="false">IF(E42="Úroky",H42,"")</f>
        <v/>
      </c>
      <c r="AB42" s="19" t="str">
        <f aca="false">IF(J42=5,O42,"")</f>
        <v/>
      </c>
      <c r="AC42" s="5" t="str">
        <f aca="false">IF(J42=22,O42,"")</f>
        <v/>
      </c>
      <c r="AD42" s="5" t="str">
        <f aca="false">IF(J42=5,V42,"")</f>
        <v/>
      </c>
      <c r="AE42" s="15" t="str">
        <f aca="false">IF(J42=22,V42,"")</f>
        <v/>
      </c>
      <c r="AF42" s="19" t="str">
        <f aca="false">IF(J42=5,N42,"")</f>
        <v/>
      </c>
      <c r="AG42" s="5" t="str">
        <f aca="false">IF(J42=22,N42,"")</f>
        <v/>
      </c>
      <c r="AH42" s="5" t="str">
        <f aca="false">IF(J42=5,U42,"")</f>
        <v/>
      </c>
      <c r="AI42" s="15" t="str">
        <f aca="false">IF(J42=22,U42,"")</f>
        <v/>
      </c>
    </row>
    <row r="43" customFormat="false" ht="12.75" hidden="false" customHeight="false" outlineLevel="0" collapsed="false">
      <c r="A43" s="83" t="n">
        <f aca="false">IF(ISBLANK(B42),"",A42+1)</f>
        <v>40</v>
      </c>
      <c r="B43" s="84" t="s">
        <v>112</v>
      </c>
      <c r="C43" s="85" t="s">
        <v>76</v>
      </c>
      <c r="D43" s="83" t="n">
        <v>14</v>
      </c>
      <c r="E43" s="83" t="s">
        <v>52</v>
      </c>
      <c r="F43" s="83"/>
      <c r="G43" s="83"/>
      <c r="H43" s="83" t="n">
        <v>0.73</v>
      </c>
      <c r="I43" s="83"/>
      <c r="J43" s="83"/>
      <c r="K43" s="86" t="str">
        <f aca="false">IF(EXACT("Prodej zboží",MID(E43,1,12)),ROUND((F43+H43)/((J43/100)+1),2),"")</f>
        <v/>
      </c>
      <c r="L43" s="86" t="str">
        <f aca="false">IF(EXACT("Prodej služby",MID(E43,1,13)),ROUND((F43+H43)/((J43/100)+1),2),"")</f>
        <v/>
      </c>
      <c r="M43" s="86" t="n">
        <f aca="false">IF(AND(NOT(AND(ISBLANK(H43),ISBLANK(H43))),OR(E43="Úroky",EXACT("Ostatní zdaň",MID(E43,1,12)))),ROUND((F43+H43)/((J43/100)+1),2),"")</f>
        <v>0.73</v>
      </c>
      <c r="N43" s="86" t="n">
        <f aca="false">IF(SUM(K43:M43)=0,"",ROUND(SUM(K43:M43),2))</f>
        <v>0.73</v>
      </c>
      <c r="O43" s="86" t="str">
        <f aca="false">IF(OR(J43=0,AND(ISBLANK(F43),ISBLANK(H43))),"",ROUND(((F43+H43)*J43/100)/((J43/100)+1),2))</f>
        <v/>
      </c>
      <c r="P43" s="86" t="str">
        <f aca="false">IF(AND(NOT(AND(ISBLANK(F43),ISBLANK(H43))),OR(E43="Nadměrný odpočet DPH od FÚ7",EXACT("Ostatní nezdaň",MID(E43,1,14)))),ROUND((F43+H43)/((J43/100)+1),2),"")</f>
        <v/>
      </c>
      <c r="Q43" s="87" t="str">
        <f aca="false">IF(EXACT("Nákup materiálu",E43),ROUND((G43+I43)/((J43/100)+1),2),"")</f>
        <v/>
      </c>
      <c r="R43" s="87" t="str">
        <f aca="false">IF(EXACT("Nákup zboží",E43),ROUND((G43+I43)/((J43/100)+1),2),"")</f>
        <v/>
      </c>
      <c r="S43" s="87" t="str">
        <f aca="false">IF(EXACT("Pojištění",MID(E43,1,9)),ROUND((G43+I43)/((J43/100)+1),2),"")</f>
        <v/>
      </c>
      <c r="T43" s="87" t="str">
        <f aca="false">IF(OR(E43="Nákup DKP - režie",E43="Vedení účtu spořitelně"),ROUND((G43+I43)/((J43/100)+1),2),"")</f>
        <v/>
      </c>
      <c r="U43" s="87" t="str">
        <f aca="false">IF(SUM(Q43:T43)=0,"",ROUND(SUM(Q43:T43),2))</f>
        <v/>
      </c>
      <c r="V43" s="87" t="str">
        <f aca="false">IF(OR(J43=0,AND(ISBLANK(G43),ISBLANK(I43))),"",ROUND(((G43+I43)*J43/100)/((J43/100)+1),2))</f>
        <v/>
      </c>
      <c r="W43" s="87" t="str">
        <f aca="false">IF(AND(NOT(AND(ISBLANK(G43),ISBLANK(I43))),EXACT("Ostatní",MID(E43,1,7))),ROUND((G43+I43)/((J43/100)+1),2),"")</f>
        <v/>
      </c>
      <c r="X43" s="88" t="str">
        <f aca="false">IF(AND(NOT(AND(ISBLANK(F43),ISBLANK(H43))),OR(EXACT("Převod hotovosti",D43),EXACT("Vyúčtování převodu",E43))),(F43+H43),"")</f>
        <v/>
      </c>
      <c r="Y43" s="88" t="str">
        <f aca="false">IF(AND(NOT(AND(ISBLANK(G43),ISBLANK(I43))),OR(EXACT("Převod hotovosti",E43),EXACT("Vyúčtování převodu",E43))),(G43+I43),"")</f>
        <v/>
      </c>
      <c r="Z43" s="89"/>
      <c r="AA43" s="19" t="n">
        <f aca="false">IF(E43="Úroky",H43,"")</f>
        <v>0.73</v>
      </c>
      <c r="AB43" s="19" t="str">
        <f aca="false">IF(J43=5,O43,"")</f>
        <v/>
      </c>
      <c r="AC43" s="5" t="str">
        <f aca="false">IF(J43=22,O43,"")</f>
        <v/>
      </c>
      <c r="AD43" s="5" t="str">
        <f aca="false">IF(J43=5,V43,"")</f>
        <v/>
      </c>
      <c r="AE43" s="15" t="str">
        <f aca="false">IF(J43=22,V43,"")</f>
        <v/>
      </c>
      <c r="AF43" s="19" t="str">
        <f aca="false">IF(J43=5,N43,"")</f>
        <v/>
      </c>
      <c r="AG43" s="5" t="str">
        <f aca="false">IF(J43=22,N43,"")</f>
        <v/>
      </c>
      <c r="AH43" s="5" t="str">
        <f aca="false">IF(J43=5,U43,"")</f>
        <v/>
      </c>
      <c r="AI43" s="15" t="str">
        <f aca="false">IF(J43=22,U43,"")</f>
        <v/>
      </c>
    </row>
    <row r="44" customFormat="false" ht="12.75" hidden="false" customHeight="false" outlineLevel="0" collapsed="false">
      <c r="A44" s="83" t="n">
        <f aca="false">IF(ISBLANK(B43),"",A43+1)</f>
        <v>41</v>
      </c>
      <c r="B44" s="84" t="s">
        <v>112</v>
      </c>
      <c r="C44" s="85" t="s">
        <v>95</v>
      </c>
      <c r="D44" s="83" t="n">
        <v>4</v>
      </c>
      <c r="E44" s="83" t="s">
        <v>113</v>
      </c>
      <c r="F44" s="83" t="n">
        <v>6100</v>
      </c>
      <c r="G44" s="83"/>
      <c r="H44" s="83"/>
      <c r="I44" s="83"/>
      <c r="J44" s="83" t="n">
        <v>5</v>
      </c>
      <c r="K44" s="86" t="str">
        <f aca="false">IF(EXACT("Prodej zboží",MID(E44,1,12)),ROUND((F44+H44)/((J44/100)+1),2),"")</f>
        <v/>
      </c>
      <c r="L44" s="86" t="n">
        <f aca="false">IF(EXACT("Prodej služby",MID(E44,1,13)),ROUND((F44+H44)/((J44/100)+1),2),"")</f>
        <v>5809.52</v>
      </c>
      <c r="M44" s="86" t="str">
        <f aca="false">IF(AND(NOT(AND(ISBLANK(H44),ISBLANK(H44))),OR(E44="Úroky",EXACT("Ostatní zdaň",MID(E44,1,12)))),ROUND((F44+H44)/((J44/100)+1),2),"")</f>
        <v/>
      </c>
      <c r="N44" s="86" t="n">
        <f aca="false">IF(SUM(K44:M44)=0,"",ROUND(SUM(K44:M44),2))</f>
        <v>5809.52</v>
      </c>
      <c r="O44" s="86" t="n">
        <f aca="false">IF(OR(J44=0,AND(ISBLANK(F44),ISBLANK(H44))),"",ROUND(((F44+H44)*J44/100)/((J44/100)+1),2))</f>
        <v>290.48</v>
      </c>
      <c r="P44" s="86" t="str">
        <f aca="false">IF(AND(NOT(AND(ISBLANK(F44),ISBLANK(H44))),OR(E44="Nadměrný odpočet DPH od FÚ7",EXACT("Ostatní nezdaň",MID(E44,1,14)))),ROUND((F44+H44)/((J44/100)+1),2),"")</f>
        <v/>
      </c>
      <c r="Q44" s="87" t="str">
        <f aca="false">IF(EXACT("Nákup materiálu",E44),ROUND((G44+I44)/((J44/100)+1),2),"")</f>
        <v/>
      </c>
      <c r="R44" s="87" t="str">
        <f aca="false">IF(EXACT("Nákup zboží",E44),ROUND((G44+I44)/((J44/100)+1),2),"")</f>
        <v/>
      </c>
      <c r="S44" s="87" t="str">
        <f aca="false">IF(EXACT("Pojištění",MID(E44,1,9)),ROUND((G44+I44)/((J44/100)+1),2),"")</f>
        <v/>
      </c>
      <c r="T44" s="87" t="str">
        <f aca="false">IF(OR(E44="Nákup DKP - režie",E44="Vedení účtu spořitelně"),ROUND((G44+I44)/((J44/100)+1),2),"")</f>
        <v/>
      </c>
      <c r="U44" s="87" t="str">
        <f aca="false">IF(SUM(Q44:T44)=0,"",ROUND(SUM(Q44:T44),2))</f>
        <v/>
      </c>
      <c r="V44" s="87" t="str">
        <f aca="false">IF(OR(J44=0,AND(ISBLANK(G44),ISBLANK(I44))),"",ROUND(((G44+I44)*J44/100)/((J44/100)+1),2))</f>
        <v/>
      </c>
      <c r="W44" s="87" t="str">
        <f aca="false">IF(AND(NOT(AND(ISBLANK(G44),ISBLANK(I44))),EXACT("Ostatní",MID(E44,1,7))),ROUND((G44+I44)/((J44/100)+1),2),"")</f>
        <v/>
      </c>
      <c r="X44" s="88" t="str">
        <f aca="false">IF(AND(NOT(AND(ISBLANK(F44),ISBLANK(H44))),OR(EXACT("Převod hotovosti",D44),EXACT("Vyúčtování převodu",E44))),(F44+H44),"")</f>
        <v/>
      </c>
      <c r="Y44" s="88" t="str">
        <f aca="false">IF(AND(NOT(AND(ISBLANK(G44),ISBLANK(I44))),OR(EXACT("Převod hotovosti",E44),EXACT("Vyúčtování převodu",E44))),(G44+I44),"")</f>
        <v/>
      </c>
      <c r="Z44" s="89"/>
      <c r="AA44" s="19" t="str">
        <f aca="false">IF(E44="Úroky",H44,"")</f>
        <v/>
      </c>
      <c r="AB44" s="19" t="n">
        <f aca="false">IF(J44=5,O44,"")</f>
        <v>290.48</v>
      </c>
      <c r="AC44" s="5" t="str">
        <f aca="false">IF(J44=22,O44,"")</f>
        <v/>
      </c>
      <c r="AD44" s="5" t="str">
        <f aca="false">IF(J44=5,V44,"")</f>
        <v/>
      </c>
      <c r="AE44" s="15" t="str">
        <f aca="false">IF(J44=22,V44,"")</f>
        <v/>
      </c>
      <c r="AF44" s="19" t="n">
        <f aca="false">IF(J44=5,N44,"")</f>
        <v>5809.52</v>
      </c>
      <c r="AG44" s="5" t="str">
        <f aca="false">IF(J44=22,N44,"")</f>
        <v/>
      </c>
      <c r="AH44" s="5" t="str">
        <f aca="false">IF(J44=5,U44,"")</f>
        <v/>
      </c>
      <c r="AI44" s="15" t="str">
        <f aca="false">IF(J44=22,U44,"")</f>
        <v/>
      </c>
    </row>
    <row r="45" customFormat="false" ht="12.75" hidden="false" customHeight="false" outlineLevel="0" collapsed="false">
      <c r="A45" s="91" t="n">
        <v>42</v>
      </c>
      <c r="B45" s="101" t="s">
        <v>112</v>
      </c>
      <c r="C45" s="102" t="s">
        <v>93</v>
      </c>
      <c r="D45" s="91" t="n">
        <v>2</v>
      </c>
      <c r="E45" s="83" t="s">
        <v>114</v>
      </c>
      <c r="F45" s="83" t="n">
        <v>50000</v>
      </c>
      <c r="G45" s="83"/>
      <c r="H45" s="83"/>
      <c r="I45" s="83"/>
      <c r="J45" s="83"/>
      <c r="K45" s="86"/>
      <c r="L45" s="86" t="n">
        <v>50000</v>
      </c>
      <c r="M45" s="86"/>
      <c r="N45" s="86" t="n">
        <v>50000</v>
      </c>
      <c r="O45" s="86"/>
      <c r="P45" s="86"/>
      <c r="Q45" s="87"/>
      <c r="R45" s="87"/>
      <c r="S45" s="87"/>
      <c r="T45" s="87"/>
      <c r="U45" s="87"/>
      <c r="V45" s="87"/>
      <c r="W45" s="87"/>
      <c r="X45" s="88"/>
      <c r="Y45" s="88"/>
      <c r="Z45" s="89"/>
      <c r="AA45" s="19"/>
      <c r="AB45" s="19"/>
      <c r="AC45" s="5"/>
      <c r="AD45" s="5"/>
      <c r="AE45" s="15"/>
      <c r="AF45" s="19"/>
      <c r="AG45" s="5"/>
      <c r="AH45" s="5"/>
      <c r="AI45" s="15"/>
    </row>
    <row r="46" s="23" customFormat="true" ht="13.5" hidden="false" customHeight="false" outlineLevel="0" collapsed="false">
      <c r="A46" s="92" t="n">
        <v>43</v>
      </c>
      <c r="B46" s="93" t="s">
        <v>112</v>
      </c>
      <c r="C46" s="94" t="s">
        <v>95</v>
      </c>
      <c r="D46" s="92" t="n">
        <v>2</v>
      </c>
      <c r="E46" s="109" t="s">
        <v>74</v>
      </c>
      <c r="F46" s="83"/>
      <c r="G46" s="83" t="n">
        <v>24400</v>
      </c>
      <c r="H46" s="83"/>
      <c r="I46" s="83"/>
      <c r="J46" s="83" t="n">
        <v>22</v>
      </c>
      <c r="K46" s="86" t="str">
        <f aca="false">IF(EXACT("Prodej zboží",MID(E46,1,12)),ROUND((F46+H46)/((J46/100)+1),2),"")</f>
        <v/>
      </c>
      <c r="L46" s="86" t="str">
        <f aca="false">IF(EXACT("Prodej služby",MID(E46,1,13)),ROUND((F46+H46)/((J46/100)+1),2),"")</f>
        <v/>
      </c>
      <c r="M46" s="86" t="str">
        <f aca="false">IF(AND(NOT(AND(ISBLANK(H46),ISBLANK(H46))),OR(E46="Úroky",EXACT("Ostatní zdaň",MID(E46,1,12)))),ROUND((F46+H46)/((J46/100)+1),2),"")</f>
        <v/>
      </c>
      <c r="N46" s="86" t="str">
        <f aca="false">IF(SUM(K46:M46)=0,"",ROUND(SUM(K46:M46),2))</f>
        <v/>
      </c>
      <c r="O46" s="86" t="str">
        <f aca="false">IF(OR(J46=0,AND(ISBLANK(F46),ISBLANK(H46))),"",ROUND(((F46+H46)*J46/100)/((J46/100)+1),2))</f>
        <v/>
      </c>
      <c r="P46" s="86" t="str">
        <f aca="false">IF(AND(NOT(AND(ISBLANK(F46),ISBLANK(H46))),OR(E46="Nadměrný odpočet DPH od FÚ7",EXACT("Ostatní nezdaň",MID(E46,1,14)))),ROUND((F46+H46)/((J46/100)+1),2),"")</f>
        <v/>
      </c>
      <c r="Q46" s="87" t="str">
        <f aca="false">IF(EXACT("Nákup materiálu",E46),ROUND((G46+I46)/((J46/100)+1),2),"")</f>
        <v/>
      </c>
      <c r="R46" s="87" t="str">
        <f aca="false">IF(EXACT("Nákup zboží",E46),ROUND((G46+I46)/((J46/100)+1),2),"")</f>
        <v/>
      </c>
      <c r="S46" s="87" t="str">
        <f aca="false">IF(EXACT("Pojištění",MID(E46,1,9)),ROUND((G46+I46)/((J46/100)+1),2),"")</f>
        <v/>
      </c>
      <c r="T46" s="87" t="n">
        <f aca="false">IF(OR(E46="Nákup DKP - režie",E46="Vedení účtu spořitelně"),ROUND((G46+I46)/((J46/100)+1),2),"")</f>
        <v>20000</v>
      </c>
      <c r="U46" s="87" t="n">
        <f aca="false">IF(SUM(Q46:T46)=0,"",ROUND(SUM(Q46:T46),2))</f>
        <v>20000</v>
      </c>
      <c r="V46" s="87" t="n">
        <f aca="false">IF(OR(J46=0,AND(ISBLANK(G46),ISBLANK(I46))),"",ROUND(((G46+I46)*J46/100)/((J46/100)+1),2))</f>
        <v>4400</v>
      </c>
      <c r="W46" s="87" t="str">
        <f aca="false">IF(AND(NOT(AND(ISBLANK(G46),ISBLANK(I46))),EXACT("Ostatní",MID(E46,1,7))),ROUND((G46+I46)/((J46/100)+1),2),"")</f>
        <v/>
      </c>
      <c r="X46" s="88" t="str">
        <f aca="false">IF(AND(NOT(AND(ISBLANK(F46),ISBLANK(H46))),OR(EXACT("Převod hotovosti",D46),EXACT("Vyúčtování převodu",E46))),(F46+H46),"")</f>
        <v/>
      </c>
      <c r="Y46" s="88" t="str">
        <f aca="false">IF(AND(NOT(AND(ISBLANK(G46),ISBLANK(I46))),OR(EXACT("Převod hotovosti",E46),EXACT("Vyúčtování převodu",E46))),(G46+I46),"")</f>
        <v/>
      </c>
      <c r="Z46" s="104"/>
      <c r="AA46" s="28" t="str">
        <f aca="false">IF(E46="Úroky",H46,"")</f>
        <v/>
      </c>
      <c r="AB46" s="28" t="str">
        <f aca="false">IF(J46=5,O46,"")</f>
        <v/>
      </c>
      <c r="AC46" s="23" t="str">
        <f aca="false">IF(J46=22,O46,"")</f>
        <v/>
      </c>
      <c r="AD46" s="23" t="str">
        <f aca="false">IF(J46=5,V46,"")</f>
        <v/>
      </c>
      <c r="AE46" s="24" t="n">
        <f aca="false">IF(J46=22,V46,"")</f>
        <v>4400</v>
      </c>
      <c r="AF46" s="28" t="str">
        <f aca="false">IF(J46=5,N46,"")</f>
        <v/>
      </c>
      <c r="AG46" s="23" t="str">
        <f aca="false">IF(J46=22,N46,"")</f>
        <v/>
      </c>
      <c r="AH46" s="23" t="str">
        <f aca="false">IF(J46=5,U46,"")</f>
        <v/>
      </c>
      <c r="AI46" s="24" t="n">
        <f aca="false">IF(J46=22,U46,"")</f>
        <v>20000</v>
      </c>
    </row>
    <row r="47" customFormat="false" ht="12.75" hidden="false" customHeight="false" outlineLevel="0" collapsed="false">
      <c r="A47" s="99" t="n">
        <f aca="false">IF(ISBLANK(B46),"",A46+1)</f>
        <v>44</v>
      </c>
      <c r="B47" s="100" t="s">
        <v>115</v>
      </c>
      <c r="C47" s="105" t="s">
        <v>73</v>
      </c>
      <c r="D47" s="99" t="n">
        <v>11</v>
      </c>
      <c r="E47" s="99" t="s">
        <v>74</v>
      </c>
      <c r="F47" s="83"/>
      <c r="G47" s="83" t="n">
        <v>61</v>
      </c>
      <c r="H47" s="83"/>
      <c r="I47" s="83"/>
      <c r="J47" s="83" t="n">
        <v>22</v>
      </c>
      <c r="K47" s="86" t="str">
        <f aca="false">IF(EXACT("Prodej zboží",MID(E47,1,12)),ROUND((F47+H47)/((J47/100)+1),2),"")</f>
        <v/>
      </c>
      <c r="L47" s="86" t="str">
        <f aca="false">IF(EXACT("Prodej služby",MID(E47,1,13)),ROUND((F47+H47)/((J47/100)+1),2),"")</f>
        <v/>
      </c>
      <c r="M47" s="86" t="str">
        <f aca="false">IF(AND(NOT(AND(ISBLANK(H47),ISBLANK(H47))),OR(E47="Úroky",EXACT("Ostatní zdaň",MID(E47,1,12)))),ROUND((F47+H47)/((J47/100)+1),2),"")</f>
        <v/>
      </c>
      <c r="N47" s="86" t="str">
        <f aca="false">IF(SUM(K47:M47)=0,"",ROUND(SUM(K47:M47),2))</f>
        <v/>
      </c>
      <c r="O47" s="86" t="str">
        <f aca="false">IF(OR(J47=0,AND(ISBLANK(F47),ISBLANK(H47))),"",ROUND(((F47+H47)*J47/100)/((J47/100)+1),2))</f>
        <v/>
      </c>
      <c r="P47" s="86" t="str">
        <f aca="false">IF(AND(NOT(AND(ISBLANK(F47),ISBLANK(H47))),OR(E47="Nadměrný odpočet DPH od FÚ7",EXACT("Ostatní nezdaň",MID(E47,1,14)))),ROUND((F47+H47)/((J47/100)+1),2),"")</f>
        <v/>
      </c>
      <c r="Q47" s="87" t="str">
        <f aca="false">IF(EXACT("Nákup materiálu",E47),ROUND((G47+I47)/((J47/100)+1),2),"")</f>
        <v/>
      </c>
      <c r="R47" s="87" t="str">
        <f aca="false">IF(EXACT("Nákup zboží",E47),ROUND((G47+I47)/((J47/100)+1),2),"")</f>
        <v/>
      </c>
      <c r="S47" s="87" t="str">
        <f aca="false">IF(EXACT("Pojištění",MID(E47,1,9)),ROUND((G47+I47)/((J47/100)+1),2),"")</f>
        <v/>
      </c>
      <c r="T47" s="87" t="n">
        <f aca="false">IF(OR(E47="Nákup DKP - režie",E47="Vedení účtu spořitelně"),ROUND((G47+I47)/((J47/100)+1),2),"")</f>
        <v>50</v>
      </c>
      <c r="U47" s="87" t="n">
        <f aca="false">IF(SUM(Q47:T47)=0,"",ROUND(SUM(Q47:T47),2))</f>
        <v>50</v>
      </c>
      <c r="V47" s="87" t="n">
        <f aca="false">IF(OR(J47=0,AND(ISBLANK(G47),ISBLANK(I47))),"",ROUND(((G47+I47)*J47/100)/((J47/100)+1),2))</f>
        <v>11</v>
      </c>
      <c r="W47" s="87" t="str">
        <f aca="false">IF(AND(NOT(AND(ISBLANK(G47),ISBLANK(I47))),EXACT("Ostatní",MID(E47,1,7))),ROUND((G47+I47)/((J47/100)+1),2),"")</f>
        <v/>
      </c>
      <c r="X47" s="88" t="str">
        <f aca="false">IF(AND(NOT(AND(ISBLANK(F47),ISBLANK(H47))),OR(EXACT("Převod hotovosti",D47),EXACT("Vyúčtování převodu",E47))),(F47+H47),"")</f>
        <v/>
      </c>
      <c r="Y47" s="88" t="str">
        <f aca="false">IF(AND(NOT(AND(ISBLANK(G47),ISBLANK(I47))),OR(EXACT("Převod hotovosti",E47),EXACT("Vyúčtování převodu",E47))),(G47+I47),"")</f>
        <v/>
      </c>
      <c r="Z47" s="89"/>
      <c r="AA47" s="19" t="str">
        <f aca="false">IF(E47="Úroky",H47,"")</f>
        <v/>
      </c>
      <c r="AB47" s="19" t="str">
        <f aca="false">IF(J47=5,O47,"")</f>
        <v/>
      </c>
      <c r="AC47" s="5" t="str">
        <f aca="false">IF(J47=22,O47,"")</f>
        <v/>
      </c>
      <c r="AD47" s="5" t="str">
        <f aca="false">IF(J47=5,V47,"")</f>
        <v/>
      </c>
      <c r="AE47" s="15" t="n">
        <f aca="false">IF(J47=22,V47,"")</f>
        <v>11</v>
      </c>
      <c r="AF47" s="19" t="str">
        <f aca="false">IF(J47=5,N47,"")</f>
        <v/>
      </c>
      <c r="AG47" s="5" t="str">
        <f aca="false">IF(J47=22,N47,"")</f>
        <v/>
      </c>
      <c r="AH47" s="5" t="str">
        <f aca="false">IF(J47=5,U47,"")</f>
        <v/>
      </c>
      <c r="AI47" s="15" t="n">
        <f aca="false">IF(J47=22,U47,"")</f>
        <v>50</v>
      </c>
    </row>
    <row r="48" customFormat="false" ht="12.75" hidden="false" customHeight="false" outlineLevel="0" collapsed="false">
      <c r="A48" s="83" t="n">
        <f aca="false">IF(ISBLANK(B47),"",A47+1)</f>
        <v>45</v>
      </c>
      <c r="B48" s="84" t="s">
        <v>116</v>
      </c>
      <c r="C48" s="85" t="s">
        <v>76</v>
      </c>
      <c r="D48" s="83" t="n">
        <v>15</v>
      </c>
      <c r="E48" s="83" t="s">
        <v>52</v>
      </c>
      <c r="F48" s="83"/>
      <c r="G48" s="83"/>
      <c r="H48" s="83" t="n">
        <v>0.68</v>
      </c>
      <c r="I48" s="83"/>
      <c r="J48" s="83"/>
      <c r="K48" s="86" t="str">
        <f aca="false">IF(EXACT("Prodej zboží",MID(E48,1,12)),ROUND((F48+H48)/((J48/100)+1),2),"")</f>
        <v/>
      </c>
      <c r="L48" s="86" t="str">
        <f aca="false">IF(EXACT("Prodej služby",MID(E48,1,13)),ROUND((F48+H48)/((J48/100)+1),2),"")</f>
        <v/>
      </c>
      <c r="M48" s="86" t="n">
        <f aca="false">IF(AND(NOT(AND(ISBLANK(H48),ISBLANK(H48))),OR(E48="Úroky",EXACT("Ostatní zdaň",MID(E48,1,12)))),ROUND((F48+H48)/((J48/100)+1),2),"")</f>
        <v>0.68</v>
      </c>
      <c r="N48" s="86" t="n">
        <f aca="false">IF(SUM(K48:M48)=0,"",ROUND(SUM(K48:M48),2))</f>
        <v>0.68</v>
      </c>
      <c r="O48" s="86" t="str">
        <f aca="false">IF(OR(J48=0,AND(ISBLANK(F48),ISBLANK(H48))),"",ROUND(((F48+H48)*J48/100)/((J48/100)+1),2))</f>
        <v/>
      </c>
      <c r="P48" s="86" t="str">
        <f aca="false">IF(AND(NOT(AND(ISBLANK(F48),ISBLANK(H48))),OR(E48="Nadměrný odpočet DPH od FÚ7",EXACT("Ostatní nezdaň",MID(E48,1,14)))),ROUND((F48+H48)/((J48/100)+1),2),"")</f>
        <v/>
      </c>
      <c r="Q48" s="87" t="str">
        <f aca="false">IF(EXACT("Nákup materiálu",E48),ROUND((G48+I48)/((J48/100)+1),2),"")</f>
        <v/>
      </c>
      <c r="R48" s="87" t="str">
        <f aca="false">IF(EXACT("Nákup zboží",E48),ROUND((G48+I48)/((J48/100)+1),2),"")</f>
        <v/>
      </c>
      <c r="S48" s="87" t="str">
        <f aca="false">IF(EXACT("Pojištění",MID(E48,1,9)),ROUND((G48+I48)/((J48/100)+1),2),"")</f>
        <v/>
      </c>
      <c r="T48" s="87" t="str">
        <f aca="false">IF(OR(E48="Nákup DKP - režie",E48="Vedení účtu spořitelně"),ROUND((G48+I48)/((J48/100)+1),2),"")</f>
        <v/>
      </c>
      <c r="U48" s="87" t="str">
        <f aca="false">IF(SUM(Q48:T48)=0,"",ROUND(SUM(Q48:T48),2))</f>
        <v/>
      </c>
      <c r="V48" s="87" t="str">
        <f aca="false">IF(OR(J48=0,AND(ISBLANK(G48),ISBLANK(I48))),"",ROUND(((G48+I48)*J48/100)/((J48/100)+1),2))</f>
        <v/>
      </c>
      <c r="W48" s="87" t="str">
        <f aca="false">IF(AND(NOT(AND(ISBLANK(G48),ISBLANK(I48))),EXACT("Ostatní",MID(E48,1,7))),ROUND((G48+I48)/((J48/100)+1),2),"")</f>
        <v/>
      </c>
      <c r="X48" s="88" t="str">
        <f aca="false">IF(AND(NOT(AND(ISBLANK(F48),ISBLANK(H48))),OR(EXACT("Převod hotovosti",D48),EXACT("Vyúčtování převodu",E48))),(F48+H48),"")</f>
        <v/>
      </c>
      <c r="Y48" s="88" t="str">
        <f aca="false">IF(AND(NOT(AND(ISBLANK(G48),ISBLANK(I48))),OR(EXACT("Převod hotovosti",E48),EXACT("Vyúčtování převodu",E48))),(G48+I48),"")</f>
        <v/>
      </c>
      <c r="Z48" s="89"/>
      <c r="AA48" s="19" t="n">
        <f aca="false">IF(E48="Úroky",H48,"")</f>
        <v>0.68</v>
      </c>
      <c r="AB48" s="19" t="str">
        <f aca="false">IF(J48=5,O48,"")</f>
        <v/>
      </c>
      <c r="AC48" s="5" t="str">
        <f aca="false">IF(J48=22,O48,"")</f>
        <v/>
      </c>
      <c r="AD48" s="5" t="str">
        <f aca="false">IF(J48=5,V48,"")</f>
        <v/>
      </c>
      <c r="AE48" s="15" t="str">
        <f aca="false">IF(J48=22,V48,"")</f>
        <v/>
      </c>
      <c r="AF48" s="19" t="str">
        <f aca="false">IF(J48=5,N48,"")</f>
        <v/>
      </c>
      <c r="AG48" s="5" t="str">
        <f aca="false">IF(J48=22,N48,"")</f>
        <v/>
      </c>
      <c r="AH48" s="5" t="str">
        <f aca="false">IF(J48=5,U48,"")</f>
        <v/>
      </c>
      <c r="AI48" s="15" t="str">
        <f aca="false">IF(J48=22,U48,"")</f>
        <v/>
      </c>
    </row>
    <row r="49" customFormat="false" ht="12.75" hidden="false" customHeight="false" outlineLevel="0" collapsed="false">
      <c r="A49" s="83" t="n">
        <f aca="false">IF(ISBLANK(B48),"",A48+1)</f>
        <v>46</v>
      </c>
      <c r="B49" s="84" t="s">
        <v>116</v>
      </c>
      <c r="C49" s="85" t="s">
        <v>76</v>
      </c>
      <c r="D49" s="83" t="n">
        <v>15</v>
      </c>
      <c r="E49" s="83" t="s">
        <v>77</v>
      </c>
      <c r="F49" s="83"/>
      <c r="G49" s="83"/>
      <c r="H49" s="83"/>
      <c r="I49" s="83" t="n">
        <v>180</v>
      </c>
      <c r="J49" s="83"/>
      <c r="K49" s="86" t="str">
        <f aca="false">IF(EXACT("Prodej zboží",MID(E49,1,12)),ROUND((F49+H49)/((J49/100)+1),2),"")</f>
        <v/>
      </c>
      <c r="L49" s="86" t="str">
        <f aca="false">IF(EXACT("Prodej služby",MID(E49,1,13)),ROUND((F49+H49)/((J49/100)+1),2),"")</f>
        <v/>
      </c>
      <c r="M49" s="86" t="str">
        <f aca="false">IF(AND(NOT(AND(ISBLANK(H49),ISBLANK(H49))),OR(E49="Úroky",EXACT("Ostatní zdaň",MID(E49,1,12)))),ROUND((F49+H49)/((J49/100)+1),2),"")</f>
        <v/>
      </c>
      <c r="N49" s="86" t="str">
        <f aca="false">IF(SUM(K49:M49)=0,"",ROUND(SUM(K49:M49),2))</f>
        <v/>
      </c>
      <c r="O49" s="86" t="str">
        <f aca="false">IF(OR(J49=0,AND(ISBLANK(F49),ISBLANK(H49))),"",ROUND(((F49+H49)*J49/100)/((J49/100)+1),2))</f>
        <v/>
      </c>
      <c r="P49" s="86" t="str">
        <f aca="false">IF(AND(NOT(AND(ISBLANK(F49),ISBLANK(H49))),OR(E49="Nadměrný odpočet DPH od FÚ7",EXACT("Ostatní nezdaň",MID(E49,1,14)))),ROUND((F49+H49)/((J49/100)+1),2),"")</f>
        <v/>
      </c>
      <c r="Q49" s="87" t="str">
        <f aca="false">IF(EXACT("Nákup materiálu",E49),ROUND((G49+I49)/((J49/100)+1),2),"")</f>
        <v/>
      </c>
      <c r="R49" s="87" t="str">
        <f aca="false">IF(EXACT("Nákup zboží",E49),ROUND((G49+I49)/((J49/100)+1),2),"")</f>
        <v/>
      </c>
      <c r="S49" s="87" t="str">
        <f aca="false">IF(EXACT("Pojištění",MID(E49,1,9)),ROUND((G49+I49)/((J49/100)+1),2),"")</f>
        <v/>
      </c>
      <c r="T49" s="87" t="n">
        <f aca="false">IF(OR(E49="Nákup DKP - režie",E49="Vedení účtu spořitelně"),ROUND((G49+I49)/((J49/100)+1),2),"")</f>
        <v>180</v>
      </c>
      <c r="U49" s="87" t="n">
        <f aca="false">IF(SUM(Q49:T49)=0,"",ROUND(SUM(Q49:T49),2))</f>
        <v>180</v>
      </c>
      <c r="V49" s="87" t="str">
        <f aca="false">IF(OR(J49=0,AND(ISBLANK(G49),ISBLANK(I49))),"",ROUND(((G49+I49)*J49/100)/((J49/100)+1),2))</f>
        <v/>
      </c>
      <c r="W49" s="87" t="str">
        <f aca="false">IF(AND(NOT(AND(ISBLANK(G49),ISBLANK(I49))),EXACT("Ostatní",MID(E49,1,7))),ROUND((G49+I49)/((J49/100)+1),2),"")</f>
        <v/>
      </c>
      <c r="X49" s="88" t="str">
        <f aca="false">IF(AND(NOT(AND(ISBLANK(F49),ISBLANK(H49))),OR(EXACT("Převod hotovosti",D49),EXACT("Vyúčtování převodu",E49))),(F49+H49),"")</f>
        <v/>
      </c>
      <c r="Y49" s="88" t="str">
        <f aca="false">IF(AND(NOT(AND(ISBLANK(G49),ISBLANK(I49))),OR(EXACT("Převod hotovosti",E49),EXACT("Vyúčtování převodu",E49))),(G49+I49),"")</f>
        <v/>
      </c>
      <c r="Z49" s="89"/>
      <c r="AA49" s="19" t="str">
        <f aca="false">IF(E49="Úroky",H49,"")</f>
        <v/>
      </c>
      <c r="AB49" s="19" t="str">
        <f aca="false">IF(J49=5,O49,"")</f>
        <v/>
      </c>
      <c r="AC49" s="5" t="str">
        <f aca="false">IF(J49=22,O49,"")</f>
        <v/>
      </c>
      <c r="AD49" s="5" t="str">
        <f aca="false">IF(J49=5,V49,"")</f>
        <v/>
      </c>
      <c r="AE49" s="15" t="str">
        <f aca="false">IF(J49=22,V49,"")</f>
        <v/>
      </c>
      <c r="AF49" s="19" t="str">
        <f aca="false">IF(J49=5,N49,"")</f>
        <v/>
      </c>
      <c r="AG49" s="5" t="str">
        <f aca="false">IF(J49=22,N49,"")</f>
        <v/>
      </c>
      <c r="AH49" s="5" t="str">
        <f aca="false">IF(J49=5,U49,"")</f>
        <v/>
      </c>
      <c r="AI49" s="15" t="str">
        <f aca="false">IF(J49=22,U49,"")</f>
        <v/>
      </c>
    </row>
    <row r="50" customFormat="false" ht="12.75" hidden="false" customHeight="false" outlineLevel="0" collapsed="false">
      <c r="A50" s="83" t="n">
        <f aca="false">IF(ISBLANK(B49),"",A49+1)</f>
        <v>47</v>
      </c>
      <c r="B50" s="84" t="s">
        <v>117</v>
      </c>
      <c r="C50" s="85" t="s">
        <v>95</v>
      </c>
      <c r="D50" s="83" t="n">
        <v>5</v>
      </c>
      <c r="E50" s="83" t="s">
        <v>118</v>
      </c>
      <c r="F50" s="83" t="n">
        <v>1050</v>
      </c>
      <c r="G50" s="83"/>
      <c r="H50" s="83"/>
      <c r="I50" s="83"/>
      <c r="J50" s="83" t="n">
        <v>5</v>
      </c>
      <c r="K50" s="86" t="str">
        <f aca="false">IF(EXACT("Prodej zboží",MID(E50,1,12)),ROUND((F50+H50)/((J50/100)+1),2),"")</f>
        <v/>
      </c>
      <c r="L50" s="86" t="n">
        <f aca="false">IF(EXACT("Prodej služby",MID(E50,1,13)),ROUND((F50+H50)/((J50/100)+1),2),"")</f>
        <v>1000</v>
      </c>
      <c r="M50" s="86" t="str">
        <f aca="false">IF(AND(NOT(AND(ISBLANK(H50),ISBLANK(H50))),OR(E50="Úroky",EXACT("Ostatní zdaň",MID(E50,1,12)))),ROUND((F50+H50)/((J50/100)+1),2),"")</f>
        <v/>
      </c>
      <c r="N50" s="86" t="n">
        <f aca="false">IF(SUM(K50:M50)=0,"",ROUND(SUM(K50:M50),2))</f>
        <v>1000</v>
      </c>
      <c r="O50" s="86" t="n">
        <f aca="false">IF(OR(J50=0,AND(ISBLANK(F50),ISBLANK(H50))),"",ROUND(((F50+H50)*J50/100)/((J50/100)+1),2))</f>
        <v>50</v>
      </c>
      <c r="P50" s="86" t="str">
        <f aca="false">IF(AND(NOT(AND(ISBLANK(F50),ISBLANK(H50))),OR(E50="Nadměrný odpočet DPH od FÚ7",EXACT("Ostatní nezdaň",MID(E50,1,14)))),ROUND((F50+H50)/((J50/100)+1),2),"")</f>
        <v/>
      </c>
      <c r="Q50" s="87" t="str">
        <f aca="false">IF(EXACT("Nákup materiálu",E50),ROUND((G50+I50)/((J50/100)+1),2),"")</f>
        <v/>
      </c>
      <c r="R50" s="87" t="str">
        <f aca="false">IF(EXACT("Nákup zboží",E50),ROUND((G50+I50)/((J50/100)+1),2),"")</f>
        <v/>
      </c>
      <c r="S50" s="87" t="str">
        <f aca="false">IF(EXACT("Pojištění",MID(E50,1,9)),ROUND((G50+I50)/((J50/100)+1),2),"")</f>
        <v/>
      </c>
      <c r="T50" s="87" t="str">
        <f aca="false">IF(OR(E50="Nákup DKP - režie",E50="Vedení účtu spořitelně"),ROUND((G50+I50)/((J50/100)+1),2),"")</f>
        <v/>
      </c>
      <c r="U50" s="87" t="str">
        <f aca="false">IF(SUM(Q50:T50)=0,"",ROUND(SUM(Q50:T50),2))</f>
        <v/>
      </c>
      <c r="V50" s="87" t="str">
        <f aca="false">IF(OR(J50=0,AND(ISBLANK(G50),ISBLANK(I50))),"",ROUND(((G50+I50)*J50/100)/((J50/100)+1),2))</f>
        <v/>
      </c>
      <c r="W50" s="87" t="str">
        <f aca="false">IF(AND(NOT(AND(ISBLANK(G50),ISBLANK(I50))),EXACT("Ostatní",MID(E50,1,7))),ROUND((G50+I50)/((J50/100)+1),2),"")</f>
        <v/>
      </c>
      <c r="X50" s="88" t="str">
        <f aca="false">IF(AND(NOT(AND(ISBLANK(F50),ISBLANK(H50))),OR(EXACT("Převod hotovosti",D50),EXACT("Vyúčtování převodu",E50))),(F50+H50),"")</f>
        <v/>
      </c>
      <c r="Y50" s="88" t="str">
        <f aca="false">IF(AND(NOT(AND(ISBLANK(G50),ISBLANK(I50))),OR(EXACT("Převod hotovosti",E50),EXACT("Vyúčtování převodu",E50))),(G50+I50),"")</f>
        <v/>
      </c>
      <c r="Z50" s="89"/>
      <c r="AA50" s="19" t="str">
        <f aca="false">IF(E50="Úroky",H50,"")</f>
        <v/>
      </c>
      <c r="AB50" s="19" t="n">
        <f aca="false">IF(J50=5,O50,"")</f>
        <v>50</v>
      </c>
      <c r="AC50" s="5" t="str">
        <f aca="false">IF(J50=22,O50,"")</f>
        <v/>
      </c>
      <c r="AD50" s="5" t="str">
        <f aca="false">IF(J50=5,V50,"")</f>
        <v/>
      </c>
      <c r="AE50" s="15" t="str">
        <f aca="false">IF(J50=22,V50,"")</f>
        <v/>
      </c>
      <c r="AF50" s="19" t="n">
        <f aca="false">IF(J50=5,N50,"")</f>
        <v>1000</v>
      </c>
      <c r="AG50" s="5" t="str">
        <f aca="false">IF(J50=22,N50,"")</f>
        <v/>
      </c>
      <c r="AH50" s="5" t="str">
        <f aca="false">IF(J50=5,U50,"")</f>
        <v/>
      </c>
      <c r="AI50" s="15" t="str">
        <f aca="false">IF(J50=22,U50,"")</f>
        <v/>
      </c>
    </row>
    <row r="51" customFormat="false" ht="12.75" hidden="false" customHeight="false" outlineLevel="0" collapsed="false">
      <c r="A51" s="83" t="n">
        <f aca="false">IF(ISBLANK(B50),"",A50+1)</f>
        <v>48</v>
      </c>
      <c r="B51" s="84" t="s">
        <v>119</v>
      </c>
      <c r="C51" s="85" t="s">
        <v>73</v>
      </c>
      <c r="D51" s="83" t="n">
        <v>12</v>
      </c>
      <c r="E51" s="99" t="s">
        <v>74</v>
      </c>
      <c r="F51" s="83"/>
      <c r="G51" s="83" t="n">
        <v>610</v>
      </c>
      <c r="H51" s="83"/>
      <c r="I51" s="83"/>
      <c r="J51" s="83" t="n">
        <v>22</v>
      </c>
      <c r="K51" s="86" t="str">
        <f aca="false">IF(EXACT("Prodej zboží",MID(E51,1,12)),ROUND((F51+H51)/((J51/100)+1),2),"")</f>
        <v/>
      </c>
      <c r="L51" s="86" t="str">
        <f aca="false">IF(EXACT("Prodej služby",MID(E51,1,13)),ROUND((F51+H51)/((J51/100)+1),2),"")</f>
        <v/>
      </c>
      <c r="M51" s="86" t="str">
        <f aca="false">IF(AND(NOT(AND(ISBLANK(H51),ISBLANK(H51))),OR(E51="Úroky",EXACT("Ostatní zdaň",MID(E51,1,12)))),ROUND((F51+H51)/((J51/100)+1),2),"")</f>
        <v/>
      </c>
      <c r="N51" s="86" t="str">
        <f aca="false">IF(SUM(K51:M51)=0,"",ROUND(SUM(K51:M51),2))</f>
        <v/>
      </c>
      <c r="O51" s="86" t="str">
        <f aca="false">IF(OR(J51=0,AND(ISBLANK(F51),ISBLANK(H51))),"",ROUND(((F51+H51)*J51/100)/((J51/100)+1),2))</f>
        <v/>
      </c>
      <c r="P51" s="86" t="str">
        <f aca="false">IF(AND(NOT(AND(ISBLANK(F51),ISBLANK(H51))),OR(E51="Nadměrný odpočet DPH od FÚ7",EXACT("Ostatní nezdaň",MID(E51,1,14)))),ROUND((F51+H51)/((J51/100)+1),2),"")</f>
        <v/>
      </c>
      <c r="Q51" s="87" t="str">
        <f aca="false">IF(EXACT("Nákup materiálu",E51),ROUND((G51+I51)/((J51/100)+1),2),"")</f>
        <v/>
      </c>
      <c r="R51" s="87" t="str">
        <f aca="false">IF(EXACT("Nákup zboží",E51),ROUND((G51+I51)/((J51/100)+1),2),"")</f>
        <v/>
      </c>
      <c r="S51" s="87" t="str">
        <f aca="false">IF(EXACT("Pojištění",MID(E51,1,9)),ROUND((G51+I51)/((J51/100)+1),2),"")</f>
        <v/>
      </c>
      <c r="T51" s="87" t="n">
        <f aca="false">IF(OR(E51="Nákup DKP - režie",E51="Vedení účtu spořitelně"),ROUND((G51+I51)/((J51/100)+1),2),"")</f>
        <v>500</v>
      </c>
      <c r="U51" s="87" t="n">
        <f aca="false">IF(SUM(Q51:T51)=0,"",ROUND(SUM(Q51:T51),2))</f>
        <v>500</v>
      </c>
      <c r="V51" s="87" t="n">
        <f aca="false">IF(OR(J51=0,AND(ISBLANK(G51),ISBLANK(I51))),"",ROUND(((G51+I51)*J51/100)/((J51/100)+1),2))</f>
        <v>110</v>
      </c>
      <c r="W51" s="87" t="str">
        <f aca="false">IF(AND(NOT(AND(ISBLANK(G51),ISBLANK(I51))),EXACT("Ostatní",MID(E51,1,7))),ROUND((G51+I51)/((J51/100)+1),2),"")</f>
        <v/>
      </c>
      <c r="X51" s="88" t="str">
        <f aca="false">IF(AND(NOT(AND(ISBLANK(F51),ISBLANK(H51))),OR(EXACT("Převod hotovosti",D51),EXACT("Vyúčtování převodu",E51))),(F51+H51),"")</f>
        <v/>
      </c>
      <c r="Y51" s="88" t="str">
        <f aca="false">IF(AND(NOT(AND(ISBLANK(G51),ISBLANK(I51))),OR(EXACT("Převod hotovosti",E51),EXACT("Vyúčtování převodu",E51))),(G51+I51),"")</f>
        <v/>
      </c>
      <c r="Z51" s="89"/>
      <c r="AA51" s="19" t="str">
        <f aca="false">IF(E51="Úroky",H51,"")</f>
        <v/>
      </c>
      <c r="AB51" s="19" t="str">
        <f aca="false">IF(J51=5,O51,"")</f>
        <v/>
      </c>
      <c r="AC51" s="5" t="str">
        <f aca="false">IF(J51=22,O51,"")</f>
        <v/>
      </c>
      <c r="AD51" s="5" t="str">
        <f aca="false">IF(J51=5,V51,"")</f>
        <v/>
      </c>
      <c r="AE51" s="15" t="n">
        <f aca="false">IF(J51=22,V51,"")</f>
        <v>110</v>
      </c>
      <c r="AF51" s="19" t="str">
        <f aca="false">IF(J51=5,N51,"")</f>
        <v/>
      </c>
      <c r="AG51" s="5" t="str">
        <f aca="false">IF(J51=22,N51,"")</f>
        <v/>
      </c>
      <c r="AH51" s="5" t="str">
        <f aca="false">IF(J51=5,U51,"")</f>
        <v/>
      </c>
      <c r="AI51" s="15" t="n">
        <f aca="false">IF(J51=22,U51,"")</f>
        <v>500</v>
      </c>
    </row>
    <row r="52" customFormat="false" ht="12.75" hidden="false" customHeight="false" outlineLevel="0" collapsed="false">
      <c r="A52" s="83" t="n">
        <f aca="false">IF(ISBLANK(B51),"",A51+1)</f>
        <v>49</v>
      </c>
      <c r="B52" s="84" t="s">
        <v>120</v>
      </c>
      <c r="C52" s="85" t="s">
        <v>95</v>
      </c>
      <c r="D52" s="83" t="n">
        <v>6</v>
      </c>
      <c r="E52" s="83" t="s">
        <v>121</v>
      </c>
      <c r="F52" s="83" t="n">
        <v>12200</v>
      </c>
      <c r="G52" s="83"/>
      <c r="H52" s="83"/>
      <c r="I52" s="83"/>
      <c r="J52" s="83" t="n">
        <v>22</v>
      </c>
      <c r="K52" s="86" t="str">
        <f aca="false">IF(EXACT("Prodej zboží",MID(E52,1,12)),ROUND((F52+H52)/((J52/100)+1),2),"")</f>
        <v/>
      </c>
      <c r="L52" s="86" t="n">
        <f aca="false">IF(EXACT("Prodej služby",MID(E52,1,13)),ROUND((F52+H52)/((J52/100)+1),2),"")</f>
        <v>10000</v>
      </c>
      <c r="M52" s="86" t="str">
        <f aca="false">IF(AND(NOT(AND(ISBLANK(H52),ISBLANK(H52))),OR(E52="Úroky",EXACT("Ostatní zdaň",MID(E52,1,12)))),ROUND((F52+H52)/((J52/100)+1),2),"")</f>
        <v/>
      </c>
      <c r="N52" s="86" t="n">
        <f aca="false">IF(SUM(K52:M52)=0,"",ROUND(SUM(K52:M52),2))</f>
        <v>10000</v>
      </c>
      <c r="O52" s="86" t="n">
        <f aca="false">IF(OR(J52=0,AND(ISBLANK(F52),ISBLANK(H52))),"",ROUND(((F52+H52)*J52/100)/((J52/100)+1),2))</f>
        <v>2200</v>
      </c>
      <c r="P52" s="86" t="str">
        <f aca="false">IF(AND(NOT(AND(ISBLANK(F52),ISBLANK(H52))),OR(E52="Nadměrný odpočet DPH od FÚ7",EXACT("Ostatní nezdaň",MID(E52,1,14)))),ROUND((F52+H52)/((J52/100)+1),2),"")</f>
        <v/>
      </c>
      <c r="Q52" s="87" t="str">
        <f aca="false">IF(EXACT("Nákup materiálu",E52),ROUND((G52+I52)/((J52/100)+1),2),"")</f>
        <v/>
      </c>
      <c r="R52" s="87" t="str">
        <f aca="false">IF(EXACT("Nákup zboží",E52),ROUND((G52+I52)/((J52/100)+1),2),"")</f>
        <v/>
      </c>
      <c r="S52" s="87" t="str">
        <f aca="false">IF(EXACT("Pojištění",MID(E52,1,9)),ROUND((G52+I52)/((J52/100)+1),2),"")</f>
        <v/>
      </c>
      <c r="T52" s="87" t="str">
        <f aca="false">IF(OR(E52="Nákup DKP - režie",E52="Vedení účtu spořitelně"),ROUND((G52+I52)/((J52/100)+1),2),"")</f>
        <v/>
      </c>
      <c r="U52" s="87" t="str">
        <f aca="false">IF(SUM(Q52:T52)=0,"",ROUND(SUM(Q52:T52),2))</f>
        <v/>
      </c>
      <c r="V52" s="87" t="str">
        <f aca="false">IF(OR(J52=0,AND(ISBLANK(G52),ISBLANK(I52))),"",ROUND(((G52+I52)*J52/100)/((J52/100)+1),2))</f>
        <v/>
      </c>
      <c r="W52" s="87" t="str">
        <f aca="false">IF(AND(NOT(AND(ISBLANK(G52),ISBLANK(I52))),EXACT("Ostatní",MID(E52,1,7))),ROUND((G52+I52)/((J52/100)+1),2),"")</f>
        <v/>
      </c>
      <c r="X52" s="88" t="str">
        <f aca="false">IF(AND(NOT(AND(ISBLANK(F52),ISBLANK(H52))),OR(EXACT("Převod hotovosti",D52),EXACT("Vyúčtování převodu",E52))),(F52+H52),"")</f>
        <v/>
      </c>
      <c r="Y52" s="88" t="str">
        <f aca="false">IF(AND(NOT(AND(ISBLANK(G52),ISBLANK(I52))),OR(EXACT("Převod hotovosti",E52),EXACT("Vyúčtování převodu",E52))),(G52+I52),"")</f>
        <v/>
      </c>
      <c r="Z52" s="89"/>
      <c r="AA52" s="19" t="str">
        <f aca="false">IF(E52="Úroky",H52,"")</f>
        <v/>
      </c>
      <c r="AB52" s="19" t="str">
        <f aca="false">IF(J52=5,O52,"")</f>
        <v/>
      </c>
      <c r="AC52" s="5" t="n">
        <f aca="false">IF(J52=22,O52,"")</f>
        <v>2200</v>
      </c>
      <c r="AD52" s="5" t="str">
        <f aca="false">IF(J52=5,V52,"")</f>
        <v/>
      </c>
      <c r="AE52" s="15" t="str">
        <f aca="false">IF(J52=22,V52,"")</f>
        <v/>
      </c>
      <c r="AF52" s="19" t="str">
        <f aca="false">IF(J52=5,N52,"")</f>
        <v/>
      </c>
      <c r="AG52" s="5" t="n">
        <f aca="false">IF(J52=22,N52,"")</f>
        <v>10000</v>
      </c>
      <c r="AH52" s="5" t="str">
        <f aca="false">IF(J52=5,U52,"")</f>
        <v/>
      </c>
      <c r="AI52" s="15" t="str">
        <f aca="false">IF(J52=22,U52,"")</f>
        <v/>
      </c>
    </row>
    <row r="53" customFormat="false" ht="12.75" hidden="false" customHeight="false" outlineLevel="0" collapsed="false">
      <c r="A53" s="83" t="n">
        <f aca="false">IF(ISBLANK(B52),"",A52+1)</f>
        <v>50</v>
      </c>
      <c r="B53" s="84" t="s">
        <v>122</v>
      </c>
      <c r="C53" s="85" t="s">
        <v>76</v>
      </c>
      <c r="D53" s="83" t="n">
        <v>16</v>
      </c>
      <c r="E53" s="90" t="s">
        <v>80</v>
      </c>
      <c r="F53" s="83"/>
      <c r="G53" s="83"/>
      <c r="H53" s="83" t="n">
        <v>3488</v>
      </c>
      <c r="I53" s="83" t="n">
        <v>2</v>
      </c>
      <c r="J53" s="83"/>
      <c r="K53" s="86" t="str">
        <f aca="false">IF(EXACT("Prodej zboží",MID(E53,1,12)),ROUND((F53+H53)/((J53/100)+1),2),"")</f>
        <v/>
      </c>
      <c r="L53" s="86" t="str">
        <f aca="false">IF(EXACT("Prodej služby",MID(E53,1,13)),ROUND((F53+H53)/((J53/100)+1),2),"")</f>
        <v/>
      </c>
      <c r="M53" s="86" t="str">
        <f aca="false">IF(AND(NOT(AND(ISBLANK(H53),ISBLANK(H53))),OR(E53="Úroky",EXACT("Ostatní zdaň",MID(E53,1,12)))),ROUND((F53+H53)/((J53/100)+1),2),"")</f>
        <v/>
      </c>
      <c r="N53" s="86" t="str">
        <f aca="false">IF(SUM(K53:M53)=0,"",ROUND(SUM(K53:M53),2))</f>
        <v/>
      </c>
      <c r="O53" s="86" t="str">
        <f aca="false">IF(OR(J53=0,AND(ISBLANK(F53),ISBLANK(H53))),"",ROUND(((F53+H53)*J53/100)/((J53/100)+1),2))</f>
        <v/>
      </c>
      <c r="P53" s="86" t="n">
        <f aca="false">IF(AND(NOT(AND(ISBLANK(F53),ISBLANK(H53))),OR(E53="Nadměrný odpočet DPH od FÚ7",EXACT("Ostatní nezdaň",MID(E53,1,14)))),ROUND((F53+H53)/((J53/100)+1),2),"")</f>
        <v>3488</v>
      </c>
      <c r="Q53" s="87" t="str">
        <f aca="false">IF(EXACT("Nákup materiálu",E53),ROUND((G53+I53)/((J53/100)+1),2),"")</f>
        <v/>
      </c>
      <c r="R53" s="87" t="str">
        <f aca="false">IF(EXACT("Nákup zboží",E53),ROUND((G53+I53)/((J53/100)+1),2),"")</f>
        <v/>
      </c>
      <c r="S53" s="87" t="str">
        <f aca="false">IF(EXACT("Pojištění",MID(E53,1,9)),ROUND((G53+I53)/((J53/100)+1),2),"")</f>
        <v/>
      </c>
      <c r="T53" s="87" t="n">
        <v>2</v>
      </c>
      <c r="U53" s="87" t="n">
        <f aca="false">IF(SUM(Q53:T53)=0,"",ROUND(SUM(Q53:T53),2))</f>
        <v>2</v>
      </c>
      <c r="V53" s="87" t="str">
        <f aca="false">IF(OR(J53=0,AND(ISBLANK(G53),ISBLANK(I53))),"",ROUND(((G53+I53)*J53/100)/((J53/100)+1),2))</f>
        <v/>
      </c>
      <c r="W53" s="87" t="str">
        <f aca="false">IF(AND(NOT(AND(ISBLANK(G53),ISBLANK(I53))),EXACT("Ostatní",MID(E53,1,7))),ROUND((G53+I53)/((J53/100)+1),2),"")</f>
        <v/>
      </c>
      <c r="X53" s="88" t="str">
        <f aca="false">IF(AND(NOT(AND(ISBLANK(F53),ISBLANK(H53))),OR(EXACT("Převod hotovosti",D53),EXACT("Vyúčtování převodu",E53))),(F53+H53),"")</f>
        <v/>
      </c>
      <c r="Y53" s="88" t="str">
        <f aca="false">IF(AND(NOT(AND(ISBLANK(G53),ISBLANK(I53))),OR(EXACT("Převod hotovosti",E53),EXACT("Vyúčtování převodu",E53))),(G53+I53),"")</f>
        <v/>
      </c>
      <c r="Z53" s="89"/>
      <c r="AA53" s="19" t="str">
        <f aca="false">IF(E53="Úroky",H53,"")</f>
        <v/>
      </c>
      <c r="AB53" s="19" t="str">
        <f aca="false">IF(J53=5,O53,"")</f>
        <v/>
      </c>
      <c r="AC53" s="5" t="str">
        <f aca="false">IF(J53=22,O53,"")</f>
        <v/>
      </c>
      <c r="AD53" s="5" t="str">
        <f aca="false">IF(J53=5,V53,"")</f>
        <v/>
      </c>
      <c r="AE53" s="15" t="str">
        <f aca="false">IF(J53=22,V53,"")</f>
        <v/>
      </c>
      <c r="AF53" s="19" t="str">
        <f aca="false">IF(J53=5,N53,"")</f>
        <v/>
      </c>
      <c r="AG53" s="5" t="str">
        <f aca="false">IF(J53=22,N53,"")</f>
        <v/>
      </c>
      <c r="AH53" s="5" t="str">
        <f aca="false">IF(J53=5,U53,"")</f>
        <v/>
      </c>
      <c r="AI53" s="15" t="str">
        <f aca="false">IF(J53=22,U53,"")</f>
        <v/>
      </c>
    </row>
    <row r="54" customFormat="false" ht="12.75" hidden="false" customHeight="false" outlineLevel="0" collapsed="false">
      <c r="A54" s="83" t="n">
        <f aca="false">IF(ISBLANK(B53),"",A53+1)</f>
        <v>51</v>
      </c>
      <c r="B54" s="84" t="s">
        <v>123</v>
      </c>
      <c r="C54" s="85" t="s">
        <v>76</v>
      </c>
      <c r="D54" s="83" t="n">
        <v>17</v>
      </c>
      <c r="E54" s="83" t="s">
        <v>52</v>
      </c>
      <c r="F54" s="83"/>
      <c r="G54" s="83"/>
      <c r="H54" s="83" t="n">
        <v>0.79</v>
      </c>
      <c r="I54" s="83"/>
      <c r="J54" s="83"/>
      <c r="K54" s="86" t="str">
        <f aca="false">IF(EXACT("Prodej zboží",MID(E54,1,12)),ROUND((F54+H54)/((J54/100)+1),2),"")</f>
        <v/>
      </c>
      <c r="L54" s="86" t="str">
        <f aca="false">IF(EXACT("Prodej služby",MID(E54,1,13)),ROUND((F54+H54)/((J54/100)+1),2),"")</f>
        <v/>
      </c>
      <c r="M54" s="86" t="n">
        <f aca="false">IF(AND(NOT(AND(ISBLANK(H54),ISBLANK(H54))),OR(E54="Úroky",EXACT("Ostatní zdaň",MID(E54,1,12)))),ROUND((F54+H54)/((J54/100)+1),2),"")</f>
        <v>0.79</v>
      </c>
      <c r="N54" s="86" t="n">
        <f aca="false">IF(SUM(K54:M54)=0,"",ROUND(SUM(K54:M54),2))</f>
        <v>0.79</v>
      </c>
      <c r="O54" s="86" t="str">
        <f aca="false">IF(OR(J54=0,AND(ISBLANK(F54),ISBLANK(H54))),"",ROUND(((F54+H54)*J54/100)/((J54/100)+1),2))</f>
        <v/>
      </c>
      <c r="P54" s="86" t="str">
        <f aca="false">IF(AND(NOT(AND(ISBLANK(F54),ISBLANK(H54))),OR(E54="Nadměrný odpočet DPH od FÚ7",EXACT("Ostatní nezdaň",MID(E54,1,14)))),ROUND((F54+H54)/((J54/100)+1),2),"")</f>
        <v/>
      </c>
      <c r="Q54" s="87" t="str">
        <f aca="false">IF(EXACT("Nákup materiálu",E54),ROUND((G54+I54)/((J54/100)+1),2),"")</f>
        <v/>
      </c>
      <c r="R54" s="87" t="str">
        <f aca="false">IF(EXACT("Nákup zboží",E54),ROUND((G54+I54)/((J54/100)+1),2),"")</f>
        <v/>
      </c>
      <c r="S54" s="87" t="str">
        <f aca="false">IF(EXACT("Pojištění",MID(E54,1,9)),ROUND((G54+I54)/((J54/100)+1),2),"")</f>
        <v/>
      </c>
      <c r="T54" s="87" t="str">
        <f aca="false">IF(OR(E54="Nákup DKP - režie",E54="Vedení účtu spořitelně"),ROUND((G54+I54)/((J54/100)+1),2),"")</f>
        <v/>
      </c>
      <c r="U54" s="87" t="str">
        <f aca="false">IF(SUM(Q54:T54)=0,"",ROUND(SUM(Q54:T54),2))</f>
        <v/>
      </c>
      <c r="V54" s="87" t="str">
        <f aca="false">IF(OR(J54=0,AND(ISBLANK(G54),ISBLANK(I54))),"",ROUND(((G54+I54)*J54/100)/((J54/100)+1),2))</f>
        <v/>
      </c>
      <c r="W54" s="87" t="str">
        <f aca="false">IF(AND(NOT(AND(ISBLANK(G54),ISBLANK(I54))),EXACT("Ostatní",MID(E54,1,7))),ROUND((G54+I54)/((J54/100)+1),2),"")</f>
        <v/>
      </c>
      <c r="X54" s="88" t="str">
        <f aca="false">IF(AND(NOT(AND(ISBLANK(F54),ISBLANK(H54))),OR(EXACT("Převod hotovosti",D54),EXACT("Vyúčtování převodu",E54))),(F54+H54),"")</f>
        <v/>
      </c>
      <c r="Y54" s="88" t="str">
        <f aca="false">IF(AND(NOT(AND(ISBLANK(G54),ISBLANK(I54))),OR(EXACT("Převod hotovosti",E54),EXACT("Vyúčtování převodu",E54))),(G54+I54),"")</f>
        <v/>
      </c>
      <c r="Z54" s="89"/>
      <c r="AA54" s="19" t="n">
        <f aca="false">IF(E54="Úroky",H54,"")</f>
        <v>0.79</v>
      </c>
      <c r="AB54" s="19" t="str">
        <f aca="false">IF(J54=5,O54,"")</f>
        <v/>
      </c>
      <c r="AC54" s="5" t="str">
        <f aca="false">IF(J54=22,O54,"")</f>
        <v/>
      </c>
      <c r="AD54" s="5" t="str">
        <f aca="false">IF(J54=5,V54,"")</f>
        <v/>
      </c>
      <c r="AE54" s="15" t="str">
        <f aca="false">IF(J54=22,V54,"")</f>
        <v/>
      </c>
      <c r="AF54" s="19" t="str">
        <f aca="false">IF(J54=5,N54,"")</f>
        <v/>
      </c>
      <c r="AG54" s="5" t="str">
        <f aca="false">IF(J54=22,N54,"")</f>
        <v/>
      </c>
      <c r="AH54" s="5" t="str">
        <f aca="false">IF(J54=5,U54,"")</f>
        <v/>
      </c>
      <c r="AI54" s="15" t="str">
        <f aca="false">IF(J54=22,U54,"")</f>
        <v/>
      </c>
    </row>
    <row r="55" customFormat="false" ht="12.75" hidden="false" customHeight="false" outlineLevel="0" collapsed="false">
      <c r="A55" s="83" t="n">
        <f aca="false">IF(ISBLANK(B54),"",A54+1)</f>
        <v>52</v>
      </c>
      <c r="B55" s="84" t="s">
        <v>123</v>
      </c>
      <c r="C55" s="85" t="s">
        <v>76</v>
      </c>
      <c r="D55" s="83" t="n">
        <v>17</v>
      </c>
      <c r="E55" s="83" t="s">
        <v>77</v>
      </c>
      <c r="F55" s="83"/>
      <c r="G55" s="83"/>
      <c r="H55" s="83"/>
      <c r="I55" s="83" t="n">
        <v>184</v>
      </c>
      <c r="J55" s="83"/>
      <c r="K55" s="86" t="str">
        <f aca="false">IF(EXACT("Prodej zboží",MID(E55,1,12)),ROUND((F55+H55)/((J55/100)+1),2),"")</f>
        <v/>
      </c>
      <c r="L55" s="86" t="str">
        <f aca="false">IF(EXACT("Prodej služby",MID(E55,1,13)),ROUND((F55+H55)/((J55/100)+1),2),"")</f>
        <v/>
      </c>
      <c r="M55" s="86" t="str">
        <f aca="false">IF(AND(NOT(AND(ISBLANK(H55),ISBLANK(H55))),OR(E55="Úroky",EXACT("Ostatní zdaň",MID(E55,1,12)))),ROUND((F55+H55)/((J55/100)+1),2),"")</f>
        <v/>
      </c>
      <c r="N55" s="86" t="str">
        <f aca="false">IF(SUM(K55:M55)=0,"",ROUND(SUM(K55:M55),2))</f>
        <v/>
      </c>
      <c r="O55" s="86" t="str">
        <f aca="false">IF(OR(J55=0,AND(ISBLANK(F55),ISBLANK(H55))),"",ROUND(((F55+H55)*J55/100)/((J55/100)+1),2))</f>
        <v/>
      </c>
      <c r="P55" s="86" t="str">
        <f aca="false">IF(AND(NOT(AND(ISBLANK(F55),ISBLANK(H55))),OR(E55="Nadměrný odpočet DPH od FÚ7",EXACT("Ostatní nezdaň",MID(E55,1,14)))),ROUND((F55+H55)/((J55/100)+1),2),"")</f>
        <v/>
      </c>
      <c r="Q55" s="87" t="str">
        <f aca="false">IF(EXACT("Nákup materiálu",E55),ROUND((G55+I55)/((J55/100)+1),2),"")</f>
        <v/>
      </c>
      <c r="R55" s="87" t="str">
        <f aca="false">IF(EXACT("Nákup zboží",E55),ROUND((G55+I55)/((J55/100)+1),2),"")</f>
        <v/>
      </c>
      <c r="S55" s="87" t="str">
        <f aca="false">IF(EXACT("Pojištění",MID(E55,1,9)),ROUND((G55+I55)/((J55/100)+1),2),"")</f>
        <v/>
      </c>
      <c r="T55" s="87" t="n">
        <f aca="false">IF(OR(E55="Nákup DKP - režie",E55="Vedení účtu spořitelně"),ROUND((G55+I55)/((J55/100)+1),2),"")</f>
        <v>184</v>
      </c>
      <c r="U55" s="87" t="n">
        <f aca="false">IF(SUM(Q55:T55)=0,"",ROUND(SUM(Q55:T55),2))</f>
        <v>184</v>
      </c>
      <c r="V55" s="87" t="str">
        <f aca="false">IF(OR(J55=0,AND(ISBLANK(G55),ISBLANK(I55))),"",ROUND(((G55+I55)*J55/100)/((J55/100)+1),2))</f>
        <v/>
      </c>
      <c r="W55" s="87" t="str">
        <f aca="false">IF(AND(NOT(AND(ISBLANK(G55),ISBLANK(I55))),EXACT("Ostatní",MID(E55,1,7))),ROUND((G55+I55)/((J55/100)+1),2),"")</f>
        <v/>
      </c>
      <c r="X55" s="88" t="str">
        <f aca="false">IF(AND(NOT(AND(ISBLANK(F55),ISBLANK(H55))),OR(EXACT("Převod hotovosti",D55),EXACT("Vyúčtování převodu",E55))),(F55+H55),"")</f>
        <v/>
      </c>
      <c r="Y55" s="88" t="str">
        <f aca="false">IF(AND(NOT(AND(ISBLANK(G55),ISBLANK(I55))),OR(EXACT("Převod hotovosti",E55),EXACT("Vyúčtování převodu",E55))),(G55+I55),"")</f>
        <v/>
      </c>
      <c r="Z55" s="89"/>
      <c r="AA55" s="19" t="str">
        <f aca="false">IF(E55="Úroky",H55,"")</f>
        <v/>
      </c>
      <c r="AB55" s="19" t="str">
        <f aca="false">IF(J55=5,O55,"")</f>
        <v/>
      </c>
      <c r="AC55" s="5" t="str">
        <f aca="false">IF(J55=22,O55,"")</f>
        <v/>
      </c>
      <c r="AD55" s="5" t="str">
        <f aca="false">IF(J55=5,V55,"")</f>
        <v/>
      </c>
      <c r="AE55" s="15" t="str">
        <f aca="false">IF(J55=22,V55,"")</f>
        <v/>
      </c>
      <c r="AF55" s="19" t="str">
        <f aca="false">IF(J55=5,N55,"")</f>
        <v/>
      </c>
      <c r="AG55" s="5" t="str">
        <f aca="false">IF(J55=22,N55,"")</f>
        <v/>
      </c>
      <c r="AH55" s="5" t="str">
        <f aca="false">IF(J55=5,U55,"")</f>
        <v/>
      </c>
      <c r="AI55" s="15" t="str">
        <f aca="false">IF(J55=22,U55,"")</f>
        <v/>
      </c>
    </row>
    <row r="56" customFormat="false" ht="12.75" hidden="false" customHeight="false" outlineLevel="0" collapsed="false">
      <c r="A56" s="83" t="n">
        <f aca="false">IF(ISBLANK(B55),"",A55+1)</f>
        <v>53</v>
      </c>
      <c r="B56" s="84" t="s">
        <v>124</v>
      </c>
      <c r="C56" s="83" t="s">
        <v>73</v>
      </c>
      <c r="D56" s="83" t="n">
        <v>13</v>
      </c>
      <c r="E56" s="99" t="s">
        <v>74</v>
      </c>
      <c r="F56" s="83"/>
      <c r="G56" s="83" t="n">
        <v>122</v>
      </c>
      <c r="H56" s="83"/>
      <c r="I56" s="83"/>
      <c r="J56" s="83" t="n">
        <v>22</v>
      </c>
      <c r="K56" s="86" t="str">
        <f aca="false">IF(EXACT("Prodej zboží",MID(E56,1,12)),ROUND((F56+H56)/((J56/100)+1),2),"")</f>
        <v/>
      </c>
      <c r="L56" s="86" t="str">
        <f aca="false">IF(EXACT("Prodej služby",MID(E56,1,13)),ROUND((F56+H56)/((J56/100)+1),2),"")</f>
        <v/>
      </c>
      <c r="M56" s="86" t="str">
        <f aca="false">IF(AND(NOT(AND(ISBLANK(H56),ISBLANK(H56))),OR(E56="Úroky",EXACT("Ostatní zdaň",MID(E56,1,12)))),ROUND((F56+H56)/((J56/100)+1),2),"")</f>
        <v/>
      </c>
      <c r="N56" s="86" t="str">
        <f aca="false">IF(SUM(K56:M56)=0,"",ROUND(SUM(K56:M56),2))</f>
        <v/>
      </c>
      <c r="O56" s="86" t="str">
        <f aca="false">IF(OR(J56=0,AND(ISBLANK(F56),ISBLANK(H56))),"",ROUND(((F56+H56)*J56/100)/((J56/100)+1),2))</f>
        <v/>
      </c>
      <c r="P56" s="86" t="str">
        <f aca="false">IF(AND(NOT(AND(ISBLANK(F56),ISBLANK(H56))),OR(E56="Nadměrný odpočet DPH od FÚ7",EXACT("Ostatní nezdaň",MID(E56,1,14)))),ROUND((F56+H56)/((J56/100)+1),2),"")</f>
        <v/>
      </c>
      <c r="Q56" s="87" t="str">
        <f aca="false">IF(EXACT("Nákup materiálu",E56),ROUND((G56+I56)/((J56/100)+1),2),"")</f>
        <v/>
      </c>
      <c r="R56" s="87" t="str">
        <f aca="false">IF(EXACT("Nákup zboží",E56),ROUND((G56+I56)/((J56/100)+1),2),"")</f>
        <v/>
      </c>
      <c r="S56" s="87" t="str">
        <f aca="false">IF(EXACT("Pojištění",MID(E56,1,9)),ROUND((G56+I56)/((J56/100)+1),2),"")</f>
        <v/>
      </c>
      <c r="T56" s="87" t="n">
        <f aca="false">IF(OR(E56="Nákup DKP - režie",E56="Vedení účtu spořitelně"),ROUND((G56+I56)/((J56/100)+1),2),"")</f>
        <v>100</v>
      </c>
      <c r="U56" s="87" t="n">
        <f aca="false">IF(SUM(Q56:T56)=0,"",ROUND(SUM(Q56:T56),2))</f>
        <v>100</v>
      </c>
      <c r="V56" s="87" t="n">
        <f aca="false">IF(OR(J56=0,AND(ISBLANK(G56),ISBLANK(I56))),"",ROUND(((G56+I56)*J56/100)/((J56/100)+1),2))</f>
        <v>22</v>
      </c>
      <c r="W56" s="87" t="str">
        <f aca="false">IF(AND(NOT(AND(ISBLANK(G56),ISBLANK(I56))),EXACT("Ostatní",MID(E56,1,7))),ROUND((G56+I56)/((J56/100)+1),2),"")</f>
        <v/>
      </c>
      <c r="X56" s="88" t="str">
        <f aca="false">IF(AND(NOT(AND(ISBLANK(F56),ISBLANK(H56))),OR(EXACT("Převod hotovosti",D56),EXACT("Vyúčtování převodu",E56))),(F56+H56),"")</f>
        <v/>
      </c>
      <c r="Y56" s="88" t="str">
        <f aca="false">IF(AND(NOT(AND(ISBLANK(G56),ISBLANK(I56))),OR(EXACT("Převod hotovosti",E56),EXACT("Vyúčtování převodu",E56))),(G56+I56),"")</f>
        <v/>
      </c>
      <c r="Z56" s="89"/>
      <c r="AA56" s="19" t="str">
        <f aca="false">IF(E56="Úroky",H56,"")</f>
        <v/>
      </c>
      <c r="AB56" s="19" t="str">
        <f aca="false">IF(J56=5,O56,"")</f>
        <v/>
      </c>
      <c r="AC56" s="5" t="str">
        <f aca="false">IF(J56=22,O56,"")</f>
        <v/>
      </c>
      <c r="AD56" s="5" t="str">
        <f aca="false">IF(J56=5,V56,"")</f>
        <v/>
      </c>
      <c r="AE56" s="15" t="n">
        <f aca="false">IF(J56=22,V56,"")</f>
        <v>22</v>
      </c>
      <c r="AF56" s="19" t="str">
        <f aca="false">IF(J56=5,N56,"")</f>
        <v/>
      </c>
      <c r="AG56" s="5" t="str">
        <f aca="false">IF(J56=22,N56,"")</f>
        <v/>
      </c>
      <c r="AH56" s="5" t="str">
        <f aca="false">IF(J56=5,U56,"")</f>
        <v/>
      </c>
      <c r="AI56" s="15" t="n">
        <f aca="false">IF(J56=22,U56,"")</f>
        <v>100</v>
      </c>
    </row>
    <row r="57" customFormat="false" ht="12.75" hidden="false" customHeight="false" outlineLevel="0" collapsed="false">
      <c r="A57" s="83" t="n">
        <f aca="false">IF(ISBLANK(B56),"",A56+1)</f>
        <v>54</v>
      </c>
      <c r="B57" s="84" t="s">
        <v>125</v>
      </c>
      <c r="C57" s="83" t="s">
        <v>73</v>
      </c>
      <c r="D57" s="83" t="n">
        <v>14</v>
      </c>
      <c r="E57" s="99" t="s">
        <v>74</v>
      </c>
      <c r="F57" s="83"/>
      <c r="G57" s="83" t="n">
        <v>610</v>
      </c>
      <c r="H57" s="83"/>
      <c r="I57" s="83"/>
      <c r="J57" s="83" t="n">
        <v>22</v>
      </c>
      <c r="K57" s="86" t="str">
        <f aca="false">IF(EXACT("Prodej zboží",MID(E57,1,12)),ROUND((F57+H57)/((J57/100)+1),2),"")</f>
        <v/>
      </c>
      <c r="L57" s="86" t="str">
        <f aca="false">IF(EXACT("Prodej služby",MID(E57,1,13)),ROUND((F57+H57)/((J57/100)+1),2),"")</f>
        <v/>
      </c>
      <c r="M57" s="86" t="str">
        <f aca="false">IF(AND(NOT(AND(ISBLANK(H57),ISBLANK(H57))),OR(E57="Úroky",EXACT("Ostatní zdaň",MID(E57,1,12)))),ROUND((F57+H57)/((J57/100)+1),2),"")</f>
        <v/>
      </c>
      <c r="N57" s="86" t="str">
        <f aca="false">IF(SUM(K57:M57)=0,"",ROUND(SUM(K57:M57),2))</f>
        <v/>
      </c>
      <c r="O57" s="86" t="str">
        <f aca="false">IF(OR(J57=0,AND(ISBLANK(F57),ISBLANK(H57))),"",ROUND(((F57+H57)*J57/100)/((J57/100)+1),2))</f>
        <v/>
      </c>
      <c r="P57" s="86" t="str">
        <f aca="false">IF(AND(NOT(AND(ISBLANK(F57),ISBLANK(H57))),OR(E57="Nadměrný odpočet DPH od FÚ7",EXACT("Ostatní nezdaň",MID(E57,1,14)))),ROUND((F57+H57)/((J57/100)+1),2),"")</f>
        <v/>
      </c>
      <c r="Q57" s="87" t="str">
        <f aca="false">IF(EXACT("Nákup materiálu",E57),ROUND((G57+I57)/((J57/100)+1),2),"")</f>
        <v/>
      </c>
      <c r="R57" s="87" t="str">
        <f aca="false">IF(EXACT("Nákup zboží",E57),ROUND((G57+I57)/((J57/100)+1),2),"")</f>
        <v/>
      </c>
      <c r="S57" s="87" t="str">
        <f aca="false">IF(EXACT("Pojištění",MID(E57,1,9)),ROUND((G57+I57)/((J57/100)+1),2),"")</f>
        <v/>
      </c>
      <c r="T57" s="87" t="n">
        <f aca="false">IF(OR(E57="Nákup DKP - režie",E57="Vedení účtu spořitelně"),ROUND((G57+I57)/((J57/100)+1),2),"")</f>
        <v>500</v>
      </c>
      <c r="U57" s="87" t="n">
        <f aca="false">IF(SUM(Q57:T57)=0,"",ROUND(SUM(Q57:T57),2))</f>
        <v>500</v>
      </c>
      <c r="V57" s="87" t="n">
        <f aca="false">IF(OR(J57=0,AND(ISBLANK(G57),ISBLANK(I57))),"",ROUND(((G57+I57)*J57/100)/((J57/100)+1),2))</f>
        <v>110</v>
      </c>
      <c r="W57" s="87" t="str">
        <f aca="false">IF(AND(NOT(AND(ISBLANK(G57),ISBLANK(I57))),EXACT("Ostatní",MID(E57,1,7))),ROUND((G57+I57)/((J57/100)+1),2),"")</f>
        <v/>
      </c>
      <c r="X57" s="88" t="str">
        <f aca="false">IF(AND(NOT(AND(ISBLANK(F57),ISBLANK(H57))),OR(EXACT("Převod hotovosti",D57),EXACT("Vyúčtování převodu",E57))),(F57+H57),"")</f>
        <v/>
      </c>
      <c r="Y57" s="88" t="str">
        <f aca="false">IF(AND(NOT(AND(ISBLANK(G57),ISBLANK(I57))),OR(EXACT("Převod hotovosti",E57),EXACT("Vyúčtování převodu",E57))),(G57+I57),"")</f>
        <v/>
      </c>
      <c r="Z57" s="89"/>
      <c r="AA57" s="19" t="str">
        <f aca="false">IF(E57="Úroky",H57,"")</f>
        <v/>
      </c>
      <c r="AB57" s="19" t="str">
        <f aca="false">IF(J57=5,O57,"")</f>
        <v/>
      </c>
      <c r="AC57" s="5" t="str">
        <f aca="false">IF(J57=22,O57,"")</f>
        <v/>
      </c>
      <c r="AD57" s="5" t="str">
        <f aca="false">IF(J57=5,V57,"")</f>
        <v/>
      </c>
      <c r="AE57" s="15" t="n">
        <f aca="false">IF(J57=22,V57,"")</f>
        <v>110</v>
      </c>
      <c r="AF57" s="19" t="str">
        <f aca="false">IF(J57=5,N57,"")</f>
        <v/>
      </c>
      <c r="AG57" s="5" t="str">
        <f aca="false">IF(J57=22,N57,"")</f>
        <v/>
      </c>
      <c r="AH57" s="5" t="str">
        <f aca="false">IF(J57=5,U57,"")</f>
        <v/>
      </c>
      <c r="AI57" s="15" t="n">
        <f aca="false">IF(J57=22,U57,"")</f>
        <v>500</v>
      </c>
    </row>
    <row r="58" customFormat="false" ht="12.75" hidden="false" customHeight="false" outlineLevel="0" collapsed="false">
      <c r="A58" s="83" t="n">
        <f aca="false">IF(ISBLANK(B57),"",A57+1)</f>
        <v>55</v>
      </c>
      <c r="B58" s="84" t="s">
        <v>125</v>
      </c>
      <c r="C58" s="85" t="s">
        <v>73</v>
      </c>
      <c r="D58" s="83" t="n">
        <v>15</v>
      </c>
      <c r="E58" s="99" t="s">
        <v>74</v>
      </c>
      <c r="F58" s="83"/>
      <c r="G58" s="83" t="n">
        <v>610</v>
      </c>
      <c r="H58" s="83"/>
      <c r="I58" s="83"/>
      <c r="J58" s="83" t="n">
        <v>22</v>
      </c>
      <c r="K58" s="86" t="str">
        <f aca="false">IF(EXACT("Prodej zboží",MID(E58,1,12)),ROUND((F58+H58)/((J58/100)+1),2),"")</f>
        <v/>
      </c>
      <c r="L58" s="86" t="str">
        <f aca="false">IF(EXACT("Prodej služby",MID(E58,1,13)),ROUND((F58+H58)/((J58/100)+1),2),"")</f>
        <v/>
      </c>
      <c r="M58" s="86" t="str">
        <f aca="false">IF(AND(NOT(AND(ISBLANK(H58),ISBLANK(H58))),OR(E58="Úroky",EXACT("Ostatní zdaň",MID(E58,1,12)))),ROUND((F58+H58)/((J58/100)+1),2),"")</f>
        <v/>
      </c>
      <c r="N58" s="86" t="str">
        <f aca="false">IF(SUM(K58:M58)=0,"",ROUND(SUM(K58:M58),2))</f>
        <v/>
      </c>
      <c r="O58" s="86" t="str">
        <f aca="false">IF(OR(J58=0,AND(ISBLANK(F58),ISBLANK(H58))),"",ROUND(((F58+H58)*J58/100)/((J58/100)+1),2))</f>
        <v/>
      </c>
      <c r="P58" s="86" t="str">
        <f aca="false">IF(AND(NOT(AND(ISBLANK(F58),ISBLANK(H58))),OR(E58="Nadměrný odpočet DPH od FÚ7",EXACT("Ostatní nezdaň",MID(E58,1,14)))),ROUND((F58+H58)/((J58/100)+1),2),"")</f>
        <v/>
      </c>
      <c r="Q58" s="87" t="str">
        <f aca="false">IF(EXACT("Nákup materiálu",E58),ROUND((G58+I58)/((J58/100)+1),2),"")</f>
        <v/>
      </c>
      <c r="R58" s="87" t="str">
        <f aca="false">IF(EXACT("Nákup zboží",E58),ROUND((G58+I58)/((J58/100)+1),2),"")</f>
        <v/>
      </c>
      <c r="S58" s="87" t="str">
        <f aca="false">IF(EXACT("Pojištění",MID(E58,1,9)),ROUND((G58+I58)/((J58/100)+1),2),"")</f>
        <v/>
      </c>
      <c r="T58" s="87" t="n">
        <f aca="false">IF(OR(E58="Nákup DKP - režie",E58="Vedení účtu spořitelně"),ROUND((G58+I58)/((J58/100)+1),2),"")</f>
        <v>500</v>
      </c>
      <c r="U58" s="87" t="n">
        <f aca="false">IF(SUM(Q58:T58)=0,"",ROUND(SUM(Q58:T58),2))</f>
        <v>500</v>
      </c>
      <c r="V58" s="87" t="n">
        <f aca="false">IF(OR(J58=0,AND(ISBLANK(G58),ISBLANK(I58))),"",ROUND(((G58+I58)*J58/100)/((J58/100)+1),2))</f>
        <v>110</v>
      </c>
      <c r="W58" s="87" t="str">
        <f aca="false">IF(AND(NOT(AND(ISBLANK(G58),ISBLANK(I58))),EXACT("Ostatní",MID(E58,1,7))),ROUND((G58+I58)/((J58/100)+1),2),"")</f>
        <v/>
      </c>
      <c r="X58" s="88" t="str">
        <f aca="false">IF(AND(NOT(AND(ISBLANK(F58),ISBLANK(H58))),OR(EXACT("Převod hotovosti",D58),EXACT("Vyúčtování převodu",E58))),(F58+H58),"")</f>
        <v/>
      </c>
      <c r="Y58" s="88" t="str">
        <f aca="false">IF(AND(NOT(AND(ISBLANK(G58),ISBLANK(I58))),OR(EXACT("Převod hotovosti",E58),EXACT("Vyúčtování převodu",E58))),(G58+I58),"")</f>
        <v/>
      </c>
      <c r="Z58" s="89"/>
      <c r="AA58" s="19" t="str">
        <f aca="false">IF(E58="Úroky",H58,"")</f>
        <v/>
      </c>
      <c r="AB58" s="19" t="str">
        <f aca="false">IF(J58=5,O58,"")</f>
        <v/>
      </c>
      <c r="AC58" s="5" t="str">
        <f aca="false">IF(J58=22,O58,"")</f>
        <v/>
      </c>
      <c r="AD58" s="5" t="str">
        <f aca="false">IF(J58=5,V58,"")</f>
        <v/>
      </c>
      <c r="AE58" s="15" t="n">
        <f aca="false">IF(J58=22,V58,"")</f>
        <v>110</v>
      </c>
      <c r="AF58" s="19" t="str">
        <f aca="false">IF(J58=5,N58,"")</f>
        <v/>
      </c>
      <c r="AG58" s="5" t="str">
        <f aca="false">IF(J58=22,N58,"")</f>
        <v/>
      </c>
      <c r="AH58" s="5" t="str">
        <f aca="false">IF(J58=5,U58,"")</f>
        <v/>
      </c>
      <c r="AI58" s="15" t="n">
        <f aca="false">IF(J58=22,U58,"")</f>
        <v>500</v>
      </c>
    </row>
    <row r="59" customFormat="false" ht="12.75" hidden="false" customHeight="false" outlineLevel="0" collapsed="false">
      <c r="A59" s="83" t="n">
        <f aca="false">IF(ISBLANK(B58),"",A58+1)</f>
        <v>56</v>
      </c>
      <c r="B59" s="84" t="s">
        <v>126</v>
      </c>
      <c r="C59" s="85" t="s">
        <v>73</v>
      </c>
      <c r="D59" s="83" t="n">
        <v>16</v>
      </c>
      <c r="E59" s="99" t="s">
        <v>74</v>
      </c>
      <c r="F59" s="83"/>
      <c r="G59" s="83" t="n">
        <v>105</v>
      </c>
      <c r="H59" s="83"/>
      <c r="I59" s="83"/>
      <c r="J59" s="83" t="n">
        <v>5</v>
      </c>
      <c r="K59" s="86" t="str">
        <f aca="false">IF(EXACT("Prodej zboží",MID(E59,1,12)),ROUND((F59+H59)/((J59/100)+1),2),"")</f>
        <v/>
      </c>
      <c r="L59" s="86" t="str">
        <f aca="false">IF(EXACT("Prodej služby",MID(E59,1,13)),ROUND((F59+H59)/((J59/100)+1),2),"")</f>
        <v/>
      </c>
      <c r="M59" s="86" t="str">
        <f aca="false">IF(AND(NOT(AND(ISBLANK(H59),ISBLANK(H59))),OR(E59="Úroky",EXACT("Ostatní zdaň",MID(E59,1,12)))),ROUND((F59+H59)/((J59/100)+1),2),"")</f>
        <v/>
      </c>
      <c r="N59" s="86" t="str">
        <f aca="false">IF(SUM(K59:M59)=0,"",ROUND(SUM(K59:M59),2))</f>
        <v/>
      </c>
      <c r="O59" s="86" t="str">
        <f aca="false">IF(OR(J59=0,AND(ISBLANK(F59),ISBLANK(H59))),"",ROUND(((F59+H59)*J59/100)/((J59/100)+1),2))</f>
        <v/>
      </c>
      <c r="P59" s="86" t="str">
        <f aca="false">IF(AND(NOT(AND(ISBLANK(F59),ISBLANK(H59))),OR(E59="Nadměrný odpočet DPH od FÚ7",EXACT("Ostatní nezdaň",MID(E59,1,14)))),ROUND((F59+H59)/((J59/100)+1),2),"")</f>
        <v/>
      </c>
      <c r="Q59" s="87" t="str">
        <f aca="false">IF(EXACT("Nákup materiálu",E59),ROUND((G59+I59)/((J59/100)+1),2),"")</f>
        <v/>
      </c>
      <c r="R59" s="87" t="str">
        <f aca="false">IF(EXACT("Nákup zboží",E59),ROUND((G59+I59)/((J59/100)+1),2),"")</f>
        <v/>
      </c>
      <c r="S59" s="87" t="str">
        <f aca="false">IF(EXACT("Pojištění",MID(E59,1,9)),ROUND((G59+I59)/((J59/100)+1),2),"")</f>
        <v/>
      </c>
      <c r="T59" s="87" t="n">
        <f aca="false">IF(OR(E59="Nákup DKP - režie",E59="Vedení účtu spořitelně"),ROUND((G59+I59)/((J59/100)+1),2),"")</f>
        <v>100</v>
      </c>
      <c r="U59" s="87" t="n">
        <f aca="false">IF(SUM(Q59:T59)=0,"",ROUND(SUM(Q59:T59),2))</f>
        <v>100</v>
      </c>
      <c r="V59" s="87" t="n">
        <f aca="false">IF(OR(J59=0,AND(ISBLANK(G59),ISBLANK(I59))),"",ROUND(((G59+I59)*J59/100)/((J59/100)+1),2))</f>
        <v>5</v>
      </c>
      <c r="W59" s="87" t="str">
        <f aca="false">IF(AND(NOT(AND(ISBLANK(G59),ISBLANK(I59))),EXACT("Ostatní",MID(E59,1,7))),ROUND((G59+I59)/((J59/100)+1),2),"")</f>
        <v/>
      </c>
      <c r="X59" s="88" t="str">
        <f aca="false">IF(AND(NOT(AND(ISBLANK(F59),ISBLANK(H59))),OR(EXACT("Převod hotovosti",D59),EXACT("Vyúčtování převodu",E59))),(F59+H59),"")</f>
        <v/>
      </c>
      <c r="Y59" s="88" t="str">
        <f aca="false">IF(AND(NOT(AND(ISBLANK(G59),ISBLANK(I59))),OR(EXACT("Převod hotovosti",E59),EXACT("Vyúčtování převodu",E59))),(G59+I59),"")</f>
        <v/>
      </c>
      <c r="Z59" s="89"/>
      <c r="AA59" s="19" t="str">
        <f aca="false">IF(E59="Úroky",H59,"")</f>
        <v/>
      </c>
      <c r="AB59" s="19" t="str">
        <f aca="false">IF(J59=5,O59,"")</f>
        <v/>
      </c>
      <c r="AC59" s="5" t="str">
        <f aca="false">IF(J59=22,O59,"")</f>
        <v/>
      </c>
      <c r="AD59" s="5" t="n">
        <f aca="false">IF(J59=5,V59,"")</f>
        <v>5</v>
      </c>
      <c r="AE59" s="15" t="str">
        <f aca="false">IF(J59=22,V59,"")</f>
        <v/>
      </c>
      <c r="AF59" s="19" t="str">
        <f aca="false">IF(J59=5,N59,"")</f>
        <v/>
      </c>
      <c r="AG59" s="5" t="str">
        <f aca="false">IF(J59=22,N59,"")</f>
        <v/>
      </c>
      <c r="AH59" s="5" t="n">
        <f aca="false">IF(J59=5,U59,"")</f>
        <v>100</v>
      </c>
      <c r="AI59" s="15" t="str">
        <f aca="false">IF(J59=22,U59,"")</f>
        <v/>
      </c>
    </row>
    <row r="60" customFormat="false" ht="12.75" hidden="false" customHeight="false" outlineLevel="0" collapsed="false">
      <c r="A60" s="83" t="n">
        <f aca="false">IF(ISBLANK(B59),"",A59+1)</f>
        <v>57</v>
      </c>
      <c r="B60" s="84" t="s">
        <v>126</v>
      </c>
      <c r="C60" s="85" t="s">
        <v>95</v>
      </c>
      <c r="D60" s="83" t="n">
        <v>3</v>
      </c>
      <c r="E60" s="99" t="s">
        <v>74</v>
      </c>
      <c r="F60" s="83"/>
      <c r="G60" s="83" t="n">
        <v>61000</v>
      </c>
      <c r="H60" s="83"/>
      <c r="I60" s="83"/>
      <c r="J60" s="83" t="n">
        <v>22</v>
      </c>
      <c r="K60" s="86" t="str">
        <f aca="false">IF(EXACT("Prodej zboží",MID(E60,1,12)),ROUND((F60+H60)/((J60/100)+1),2),"")</f>
        <v/>
      </c>
      <c r="L60" s="86" t="str">
        <f aca="false">IF(EXACT("Prodej služby",MID(E60,1,13)),ROUND((F60+H60)/((J60/100)+1),2),"")</f>
        <v/>
      </c>
      <c r="M60" s="86" t="str">
        <f aca="false">IF(AND(NOT(AND(ISBLANK(H60),ISBLANK(H60))),OR(E60="Úroky",EXACT("Ostatní zdaň",MID(E60,1,12)))),ROUND((F60+H60)/((J60/100)+1),2),"")</f>
        <v/>
      </c>
      <c r="N60" s="86" t="str">
        <f aca="false">IF(SUM(K60:M60)=0,"",ROUND(SUM(K60:M60),2))</f>
        <v/>
      </c>
      <c r="O60" s="86" t="str">
        <f aca="false">IF(OR(J60=0,AND(ISBLANK(F60),ISBLANK(H60))),"",ROUND(((F60+H60)*J60/100)/((J60/100)+1),2))</f>
        <v/>
      </c>
      <c r="P60" s="86" t="str">
        <f aca="false">IF(AND(NOT(AND(ISBLANK(F60),ISBLANK(H60))),OR(E60="Nadměrný odpočet DPH od FÚ7",EXACT("Ostatní nezdaň",MID(E60,1,14)))),ROUND((F60+H60)/((J60/100)+1),2),"")</f>
        <v/>
      </c>
      <c r="Q60" s="87" t="str">
        <f aca="false">IF(EXACT("Nákup materiálu",E60),ROUND((G60+I60)/((J60/100)+1),2),"")</f>
        <v/>
      </c>
      <c r="R60" s="87" t="str">
        <f aca="false">IF(EXACT("Nákup zboží",E60),ROUND((G60+I60)/((J60/100)+1),2),"")</f>
        <v/>
      </c>
      <c r="S60" s="87" t="str">
        <f aca="false">IF(EXACT("Pojištění",MID(E60,1,9)),ROUND((G60+I60)/((J60/100)+1),2),"")</f>
        <v/>
      </c>
      <c r="T60" s="87" t="n">
        <f aca="false">IF(OR(E60="Nákup DKP - režie",E60="Vedení účtu spořitelně"),ROUND((G60+I60)/((J60/100)+1),2),"")</f>
        <v>50000</v>
      </c>
      <c r="U60" s="87" t="n">
        <f aca="false">IF(SUM(Q60:T60)=0,"",ROUND(SUM(Q60:T60),2))</f>
        <v>50000</v>
      </c>
      <c r="V60" s="87" t="n">
        <f aca="false">IF(OR(J60=0,AND(ISBLANK(G60),ISBLANK(I60))),"",ROUND(((G60+I60)*J60/100)/((J60/100)+1),2))</f>
        <v>11000</v>
      </c>
      <c r="W60" s="87" t="str">
        <f aca="false">IF(AND(NOT(AND(ISBLANK(G60),ISBLANK(I60))),EXACT("Ostatní",MID(E60,1,7))),ROUND((G60+I60)/((J60/100)+1),2),"")</f>
        <v/>
      </c>
      <c r="X60" s="88" t="str">
        <f aca="false">IF(AND(NOT(AND(ISBLANK(F60),ISBLANK(H60))),OR(EXACT("Převod hotovosti",D60),EXACT("Vyúčtování převodu",E60))),(F60+H60),"")</f>
        <v/>
      </c>
      <c r="Y60" s="88" t="str">
        <f aca="false">IF(AND(NOT(AND(ISBLANK(G60),ISBLANK(I60))),OR(EXACT("Převod hotovosti",E60),EXACT("Vyúčtování převodu",E60))),(G60+I60),"")</f>
        <v/>
      </c>
      <c r="Z60" s="89"/>
      <c r="AA60" s="19" t="str">
        <f aca="false">IF(E60="Úroky",H60,"")</f>
        <v/>
      </c>
      <c r="AB60" s="19" t="str">
        <f aca="false">IF(J60=5,O60,"")</f>
        <v/>
      </c>
      <c r="AC60" s="5" t="str">
        <f aca="false">IF(J60=22,O60,"")</f>
        <v/>
      </c>
      <c r="AD60" s="5" t="str">
        <f aca="false">IF(J60=5,V60,"")</f>
        <v/>
      </c>
      <c r="AE60" s="15" t="n">
        <f aca="false">IF(J60=22,V60,"")</f>
        <v>11000</v>
      </c>
      <c r="AF60" s="19" t="str">
        <f aca="false">IF(J60=5,N60,"")</f>
        <v/>
      </c>
      <c r="AG60" s="5" t="str">
        <f aca="false">IF(J60=22,N60,"")</f>
        <v/>
      </c>
      <c r="AH60" s="5" t="str">
        <f aca="false">IF(J60=5,U60,"")</f>
        <v/>
      </c>
      <c r="AI60" s="15" t="n">
        <f aca="false">IF(J60=22,U60,"")</f>
        <v>50000</v>
      </c>
    </row>
    <row r="61" customFormat="false" ht="12.75" hidden="false" customHeight="false" outlineLevel="0" collapsed="false">
      <c r="A61" s="83" t="n">
        <f aca="false">IF(ISBLANK(B60),"",A60+1)</f>
        <v>58</v>
      </c>
      <c r="B61" s="84" t="n">
        <v>36883</v>
      </c>
      <c r="C61" s="85" t="s">
        <v>95</v>
      </c>
      <c r="D61" s="83" t="n">
        <v>4</v>
      </c>
      <c r="E61" s="99" t="s">
        <v>74</v>
      </c>
      <c r="F61" s="83"/>
      <c r="G61" s="83" t="n">
        <v>6100</v>
      </c>
      <c r="H61" s="83"/>
      <c r="I61" s="83"/>
      <c r="J61" s="83" t="n">
        <v>22</v>
      </c>
      <c r="K61" s="86" t="str">
        <f aca="false">IF(EXACT("Prodej zboží",MID(E61,1,12)),ROUND((F61+H61)/((J61/100)+1),2),"")</f>
        <v/>
      </c>
      <c r="L61" s="86" t="str">
        <f aca="false">IF(EXACT("Prodej služby",MID(E61,1,13)),ROUND((F61+H61)/((J61/100)+1),2),"")</f>
        <v/>
      </c>
      <c r="M61" s="86" t="str">
        <f aca="false">IF(AND(NOT(AND(ISBLANK(H61),ISBLANK(H61))),OR(E61="Úroky",EXACT("Ostatní zdaň",MID(E61,1,12)))),ROUND((F61+H61)/((J61/100)+1),2),"")</f>
        <v/>
      </c>
      <c r="N61" s="86" t="str">
        <f aca="false">IF(SUM(K61:M61)=0,"",ROUND(SUM(K61:M61),2))</f>
        <v/>
      </c>
      <c r="O61" s="86" t="str">
        <f aca="false">IF(OR(J61=0,AND(ISBLANK(F61),ISBLANK(H61))),"",ROUND(((F61+H61)*J61/100)/((J61/100)+1),2))</f>
        <v/>
      </c>
      <c r="P61" s="86" t="str">
        <f aca="false">IF(AND(NOT(AND(ISBLANK(F61),ISBLANK(H61))),OR(E61="Nadměrný odpočet DPH od FÚ7",EXACT("Ostatní nezdaň",MID(E61,1,14)))),ROUND((F61+H61)/((J61/100)+1),2),"")</f>
        <v/>
      </c>
      <c r="Q61" s="87" t="str">
        <f aca="false">IF(EXACT("Nákup materiálu",E61),ROUND((G61+I61)/((J61/100)+1),2),"")</f>
        <v/>
      </c>
      <c r="R61" s="87" t="str">
        <f aca="false">IF(EXACT("Nákup zboží",E61),ROUND((G61+I61)/((J61/100)+1),2),"")</f>
        <v/>
      </c>
      <c r="S61" s="87" t="str">
        <f aca="false">IF(EXACT("Pojištění",MID(E61,1,9)),ROUND((G61+I61)/((J61/100)+1),2),"")</f>
        <v/>
      </c>
      <c r="T61" s="87" t="n">
        <f aca="false">IF(OR(E61="Nákup DKP - režie",E61="Vedení účtu spořitelně"),ROUND((G61+I61)/((J61/100)+1),2),"")</f>
        <v>5000</v>
      </c>
      <c r="U61" s="87" t="n">
        <f aca="false">IF(SUM(Q61:T61)=0,"",ROUND(SUM(Q61:T61),2))</f>
        <v>5000</v>
      </c>
      <c r="V61" s="87" t="n">
        <f aca="false">IF(OR(J61=0,AND(ISBLANK(G61),ISBLANK(I61))),"",ROUND(((G61+I61)*J61/100)/((J61/100)+1),2))</f>
        <v>1100</v>
      </c>
      <c r="W61" s="87" t="str">
        <f aca="false">IF(AND(NOT(AND(ISBLANK(G61),ISBLANK(I61))),EXACT("Ostatní",MID(E61,1,7))),ROUND((G61+I61)/((J61/100)+1),2),"")</f>
        <v/>
      </c>
      <c r="X61" s="88" t="str">
        <f aca="false">IF(AND(NOT(AND(ISBLANK(F61),ISBLANK(H61))),OR(EXACT("Převod hotovosti",D61),EXACT("Vyúčtování převodu",E61))),(F61+H61),"")</f>
        <v/>
      </c>
      <c r="Y61" s="88" t="str">
        <f aca="false">IF(AND(NOT(AND(ISBLANK(G61),ISBLANK(I61))),OR(EXACT("Převod hotovosti",E61),EXACT("Vyúčtování převodu",E61))),(G61+I61),"")</f>
        <v/>
      </c>
      <c r="Z61" s="89"/>
      <c r="AA61" s="19" t="str">
        <f aca="false">IF(E61="Úroky",H61,"")</f>
        <v/>
      </c>
      <c r="AB61" s="19" t="str">
        <f aca="false">IF(J61=5,O61,"")</f>
        <v/>
      </c>
      <c r="AC61" s="5" t="str">
        <f aca="false">IF(J61=22,O61,"")</f>
        <v/>
      </c>
      <c r="AD61" s="5" t="str">
        <f aca="false">IF(J61=5,V61,"")</f>
        <v/>
      </c>
      <c r="AE61" s="15" t="n">
        <f aca="false">IF(J61=22,V61,"")</f>
        <v>1100</v>
      </c>
      <c r="AF61" s="19" t="str">
        <f aca="false">IF(J61=5,N61,"")</f>
        <v/>
      </c>
      <c r="AG61" s="5" t="str">
        <f aca="false">IF(J61=22,N61,"")</f>
        <v/>
      </c>
      <c r="AH61" s="5" t="str">
        <f aca="false">IF(J61=5,U61,"")</f>
        <v/>
      </c>
      <c r="AI61" s="15" t="n">
        <f aca="false">IF(J61=22,U61,"")</f>
        <v>5000</v>
      </c>
    </row>
    <row r="62" customFormat="false" ht="12.75" hidden="false" customHeight="false" outlineLevel="0" collapsed="false">
      <c r="A62" s="83" t="n">
        <f aca="false">IF(ISBLANK(B61),"",A61+1)</f>
        <v>59</v>
      </c>
      <c r="B62" s="84" t="s">
        <v>127</v>
      </c>
      <c r="C62" s="85" t="s">
        <v>95</v>
      </c>
      <c r="D62" s="83" t="n">
        <v>5</v>
      </c>
      <c r="E62" s="99" t="s">
        <v>74</v>
      </c>
      <c r="F62" s="83"/>
      <c r="G62" s="83" t="n">
        <v>1220</v>
      </c>
      <c r="H62" s="83"/>
      <c r="I62" s="83"/>
      <c r="J62" s="83" t="n">
        <v>22</v>
      </c>
      <c r="K62" s="86" t="str">
        <f aca="false">IF(EXACT("Prodej zboží",MID(E62,1,12)),ROUND((F62+H62)/((J62/100)+1),2),"")</f>
        <v/>
      </c>
      <c r="L62" s="86" t="str">
        <f aca="false">IF(EXACT("Prodej služby",MID(E62,1,13)),ROUND((F62+H62)/((J62/100)+1),2),"")</f>
        <v/>
      </c>
      <c r="M62" s="86" t="str">
        <f aca="false">IF(AND(NOT(AND(ISBLANK(H62),ISBLANK(H62))),OR(E62="Úroky",EXACT("Ostatní zdaň",MID(E62,1,12)))),ROUND((F62+H62)/((J62/100)+1),2),"")</f>
        <v/>
      </c>
      <c r="N62" s="86" t="str">
        <f aca="false">IF(SUM(K62:M62)=0,"",ROUND(SUM(K62:M62),2))</f>
        <v/>
      </c>
      <c r="O62" s="86" t="str">
        <f aca="false">IF(OR(J62=0,AND(ISBLANK(F62),ISBLANK(H62))),"",ROUND(((F62+H62)*J62/100)/((J62/100)+1),2))</f>
        <v/>
      </c>
      <c r="P62" s="86" t="str">
        <f aca="false">IF(AND(NOT(AND(ISBLANK(F62),ISBLANK(H62))),OR(E62="Nadměrný odpočet DPH od FÚ7",EXACT("Ostatní nezdaň",MID(E62,1,14)))),ROUND((F62+H62)/((J62/100)+1),2),"")</f>
        <v/>
      </c>
      <c r="Q62" s="87" t="str">
        <f aca="false">IF(EXACT("Nákup materiálu",E62),ROUND((G62+I62)/((J62/100)+1),2),"")</f>
        <v/>
      </c>
      <c r="R62" s="87" t="str">
        <f aca="false">IF(EXACT("Nákup zboží",E62),ROUND((G62+I62)/((J62/100)+1),2),"")</f>
        <v/>
      </c>
      <c r="S62" s="87" t="str">
        <f aca="false">IF(EXACT("Pojištění",MID(E62,1,9)),ROUND((G62+I62)/((J62/100)+1),2),"")</f>
        <v/>
      </c>
      <c r="T62" s="87" t="n">
        <f aca="false">IF(OR(E62="Nákup DKP - režie",E62="Vedení účtu spořitelně"),ROUND((G62+I62)/((J62/100)+1),2),"")</f>
        <v>1000</v>
      </c>
      <c r="U62" s="87" t="n">
        <f aca="false">IF(SUM(Q62:T62)=0,"",ROUND(SUM(Q62:T62),2))</f>
        <v>1000</v>
      </c>
      <c r="V62" s="87" t="n">
        <f aca="false">IF(OR(J62=0,AND(ISBLANK(G62),ISBLANK(I62))),"",ROUND(((G62+I62)*J62/100)/((J62/100)+1),2))</f>
        <v>220</v>
      </c>
      <c r="W62" s="87" t="str">
        <f aca="false">IF(AND(NOT(AND(ISBLANK(G62),ISBLANK(I62))),EXACT("Ostatní",MID(E62,1,7))),ROUND((G62+I62)/((J62/100)+1),2),"")</f>
        <v/>
      </c>
      <c r="X62" s="88" t="str">
        <f aca="false">IF(AND(NOT(AND(ISBLANK(F62),ISBLANK(H62))),OR(EXACT("Převod hotovosti",D62),EXACT("Vyúčtování převodu",E62))),(F62+H62),"")</f>
        <v/>
      </c>
      <c r="Y62" s="88" t="str">
        <f aca="false">IF(AND(NOT(AND(ISBLANK(G62),ISBLANK(I62))),OR(EXACT("Převod hotovosti",E62),EXACT("Vyúčtování převodu",E62))),(G62+I62),"")</f>
        <v/>
      </c>
      <c r="Z62" s="89"/>
      <c r="AA62" s="19" t="str">
        <f aca="false">IF(E62="Úroky",H62,"")</f>
        <v/>
      </c>
      <c r="AB62" s="19" t="str">
        <f aca="false">IF(J62=5,O62,"")</f>
        <v/>
      </c>
      <c r="AC62" s="5" t="str">
        <f aca="false">IF(J62=22,O62,"")</f>
        <v/>
      </c>
      <c r="AD62" s="5" t="str">
        <f aca="false">IF(J62=5,V62,"")</f>
        <v/>
      </c>
      <c r="AE62" s="15" t="n">
        <f aca="false">IF(J62=22,V62,"")</f>
        <v>220</v>
      </c>
      <c r="AF62" s="19" t="str">
        <f aca="false">IF(J62=5,N62,"")</f>
        <v/>
      </c>
      <c r="AG62" s="5" t="str">
        <f aca="false">IF(J62=22,N62,"")</f>
        <v/>
      </c>
      <c r="AH62" s="5" t="str">
        <f aca="false">IF(J62=5,U62,"")</f>
        <v/>
      </c>
      <c r="AI62" s="15" t="n">
        <f aca="false">IF(J62=22,U62,"")</f>
        <v>1000</v>
      </c>
    </row>
    <row r="63" customFormat="false" ht="12.75" hidden="false" customHeight="false" outlineLevel="0" collapsed="false">
      <c r="A63" s="83" t="n">
        <f aca="false">IF(ISBLANK(B62),"",A62+1)</f>
        <v>60</v>
      </c>
      <c r="B63" s="84" t="s">
        <v>127</v>
      </c>
      <c r="C63" s="85" t="s">
        <v>95</v>
      </c>
      <c r="D63" s="83" t="n">
        <v>6</v>
      </c>
      <c r="E63" s="99" t="s">
        <v>74</v>
      </c>
      <c r="F63" s="83"/>
      <c r="G63" s="83" t="n">
        <v>1050</v>
      </c>
      <c r="H63" s="83"/>
      <c r="I63" s="83"/>
      <c r="J63" s="83" t="n">
        <v>5</v>
      </c>
      <c r="K63" s="86" t="str">
        <f aca="false">IF(EXACT("Prodej zboží",MID(E63,1,12)),ROUND((F63+H63)/((J63/100)+1),2),"")</f>
        <v/>
      </c>
      <c r="L63" s="86" t="str">
        <f aca="false">IF(EXACT("Prodej služby",MID(E63,1,13)),ROUND((F63+H63)/((J63/100)+1),2),"")</f>
        <v/>
      </c>
      <c r="M63" s="86" t="str">
        <f aca="false">IF(AND(NOT(AND(ISBLANK(H63),ISBLANK(H63))),OR(E63="Úroky",EXACT("Ostatní zdaň",MID(E63,1,12)))),ROUND((F63+H63)/((J63/100)+1),2),"")</f>
        <v/>
      </c>
      <c r="N63" s="86" t="str">
        <f aca="false">IF(SUM(K63:M63)=0,"",ROUND(SUM(K63:M63),2))</f>
        <v/>
      </c>
      <c r="O63" s="86" t="str">
        <f aca="false">IF(OR(J63=0,AND(ISBLANK(F63),ISBLANK(H63))),"",ROUND(((F63+H63)*J63/100)/((J63/100)+1),2))</f>
        <v/>
      </c>
      <c r="P63" s="86" t="str">
        <f aca="false">IF(AND(NOT(AND(ISBLANK(F63),ISBLANK(H63))),OR(E63="Nadměrný odpočet DPH od FÚ7",EXACT("Ostatní nezdaň",MID(E63,1,14)))),ROUND((F63+H63)/((J63/100)+1),2),"")</f>
        <v/>
      </c>
      <c r="Q63" s="87" t="str">
        <f aca="false">IF(EXACT("Nákup materiálu",E63),ROUND((G63+I63)/((J63/100)+1),2),"")</f>
        <v/>
      </c>
      <c r="R63" s="87" t="str">
        <f aca="false">IF(EXACT("Nákup zboží",E63),ROUND((G63+I63)/((J63/100)+1),2),"")</f>
        <v/>
      </c>
      <c r="S63" s="87" t="str">
        <f aca="false">IF(EXACT("Pojištění",MID(E63,1,9)),ROUND((G63+I63)/((J63/100)+1),2),"")</f>
        <v/>
      </c>
      <c r="T63" s="87" t="n">
        <f aca="false">IF(OR(E63="Nákup DKP - režie",E63="Vedení účtu spořitelně"),ROUND((G63+I63)/((J63/100)+1),2),"")</f>
        <v>1000</v>
      </c>
      <c r="U63" s="87" t="n">
        <f aca="false">IF(SUM(Q63:T63)=0,"",ROUND(SUM(Q63:T63),2))</f>
        <v>1000</v>
      </c>
      <c r="V63" s="87" t="n">
        <f aca="false">IF(OR(J63=0,AND(ISBLANK(G63),ISBLANK(I63))),"",ROUND(((G63+I63)*J63/100)/((J63/100)+1),2))</f>
        <v>50</v>
      </c>
      <c r="W63" s="87" t="str">
        <f aca="false">IF(AND(NOT(AND(ISBLANK(G63),ISBLANK(I63))),EXACT("Ostatní",MID(E63,1,7))),ROUND((G63+I63)/((J63/100)+1),2),"")</f>
        <v/>
      </c>
      <c r="X63" s="88" t="str">
        <f aca="false">IF(AND(NOT(AND(ISBLANK(F63),ISBLANK(H63))),OR(EXACT("Převod hotovosti",D63),EXACT("Vyúčtování převodu",E63))),(F63+H63),"")</f>
        <v/>
      </c>
      <c r="Y63" s="88" t="str">
        <f aca="false">IF(AND(NOT(AND(ISBLANK(G63),ISBLANK(I63))),OR(EXACT("Převod hotovosti",E63),EXACT("Vyúčtování převodu",E63))),(G63+I63),"")</f>
        <v/>
      </c>
      <c r="Z63" s="89"/>
      <c r="AA63" s="19" t="str">
        <f aca="false">IF(E63="Úroky",H63,"")</f>
        <v/>
      </c>
      <c r="AB63" s="19" t="str">
        <f aca="false">IF(J63=5,O63,"")</f>
        <v/>
      </c>
      <c r="AC63" s="5" t="str">
        <f aca="false">IF(J63=22,O63,"")</f>
        <v/>
      </c>
      <c r="AD63" s="5" t="n">
        <f aca="false">IF(J63=5,V63,"")</f>
        <v>50</v>
      </c>
      <c r="AE63" s="15" t="str">
        <f aca="false">IF(J63=22,V63,"")</f>
        <v/>
      </c>
      <c r="AF63" s="19" t="str">
        <f aca="false">IF(J63=5,N63,"")</f>
        <v/>
      </c>
      <c r="AG63" s="5" t="str">
        <f aca="false">IF(J63=22,N63,"")</f>
        <v/>
      </c>
      <c r="AH63" s="5" t="n">
        <f aca="false">IF(J63=5,U63,"")</f>
        <v>1000</v>
      </c>
      <c r="AI63" s="15" t="str">
        <f aca="false">IF(J63=22,U63,"")</f>
        <v/>
      </c>
    </row>
    <row r="64" customFormat="false" ht="12.75" hidden="false" customHeight="false" outlineLevel="0" collapsed="false">
      <c r="A64" s="83" t="n">
        <v>61</v>
      </c>
      <c r="B64" s="84" t="s">
        <v>127</v>
      </c>
      <c r="C64" s="85" t="s">
        <v>95</v>
      </c>
      <c r="D64" s="83" t="n">
        <v>7</v>
      </c>
      <c r="E64" s="83" t="s">
        <v>74</v>
      </c>
      <c r="F64" s="83"/>
      <c r="G64" s="83" t="n">
        <v>610</v>
      </c>
      <c r="H64" s="83"/>
      <c r="I64" s="83"/>
      <c r="J64" s="83" t="n">
        <v>22</v>
      </c>
      <c r="K64" s="110" t="s">
        <v>128</v>
      </c>
      <c r="L64" s="86"/>
      <c r="M64" s="86"/>
      <c r="N64" s="86"/>
      <c r="O64" s="86"/>
      <c r="P64" s="86"/>
      <c r="Q64" s="87" t="str">
        <f aca="false">IF(EXACT("Nákup materiálu",E64),ROUND((G64+I64)/((J64/100)+1),2),"")</f>
        <v/>
      </c>
      <c r="R64" s="87" t="str">
        <f aca="false">IF(EXACT("Nákup zboží",E64),ROUND((G64+I64)/((J64/100)+1),2),"")</f>
        <v/>
      </c>
      <c r="S64" s="87" t="str">
        <f aca="false">IF(EXACT("Pojištění",MID(E64,1,9)),ROUND((G64+I64)/((J64/100)+1),2),"")</f>
        <v/>
      </c>
      <c r="T64" s="87" t="n">
        <f aca="false">IF(OR(E64="Nákup DKP - režie",E64="Vedení účtu spořitelně"),ROUND((G64+I64)/((J64/100)+1),2),"")</f>
        <v>500</v>
      </c>
      <c r="U64" s="87" t="n">
        <f aca="false">IF(SUM(Q64:T64)=0,"",ROUND(SUM(Q64:T64),2))</f>
        <v>500</v>
      </c>
      <c r="V64" s="87" t="n">
        <f aca="false">IF(OR(J64=0,AND(ISBLANK(G64),ISBLANK(I64))),"",ROUND(((G64+I64)*J64/100)/((J64/100)+1),2))</f>
        <v>110</v>
      </c>
      <c r="W64" s="87" t="str">
        <f aca="false">IF(AND(NOT(AND(ISBLANK(G64),ISBLANK(I64))),EXACT("Ostatní",MID(E64,1,7))),ROUND((G64+I64)/((J64/100)+1),2),"")</f>
        <v/>
      </c>
      <c r="X64" s="88" t="str">
        <f aca="false">IF(AND(NOT(AND(ISBLANK(F64),ISBLANK(H64))),OR(EXACT("Převod hotovosti",D64),EXACT("Vyúčtování převodu",E64))),(F64+H64),"")</f>
        <v/>
      </c>
      <c r="Y64" s="88" t="str">
        <f aca="false">IF(AND(NOT(AND(ISBLANK(G64),ISBLANK(I64))),OR(EXACT("Převod hotovosti",E64),EXACT("Vyúčtování převodu",E64))),(G64+I64),"")</f>
        <v/>
      </c>
      <c r="Z64" s="89"/>
      <c r="AA64" s="19" t="str">
        <f aca="false">IF(E64="Úroky",H64,"")</f>
        <v/>
      </c>
      <c r="AB64" s="19" t="str">
        <f aca="false">IF(J64=5,O64,"")</f>
        <v/>
      </c>
      <c r="AC64" s="5" t="n">
        <f aca="false">IF(J64=22,O64,"")</f>
        <v>0</v>
      </c>
      <c r="AD64" s="5" t="str">
        <f aca="false">IF(J64=5,V64,"")</f>
        <v/>
      </c>
      <c r="AE64" s="15" t="n">
        <f aca="false">IF(J64=22,V64,"")</f>
        <v>110</v>
      </c>
      <c r="AF64" s="19" t="str">
        <f aca="false">IF(J64=5,N64,"")</f>
        <v/>
      </c>
      <c r="AG64" s="5" t="n">
        <f aca="false">IF(J64=22,N64,"")</f>
        <v>0</v>
      </c>
      <c r="AH64" s="5" t="str">
        <f aca="false">IF(J64=5,U64,"")</f>
        <v/>
      </c>
      <c r="AI64" s="15" t="n">
        <f aca="false">IF(J64=22,U64,"")</f>
        <v>500</v>
      </c>
    </row>
    <row r="65" customFormat="false" ht="12.75" hidden="false" customHeight="false" outlineLevel="0" collapsed="false">
      <c r="A65" s="83" t="n">
        <v>62</v>
      </c>
      <c r="B65" s="84" t="s">
        <v>127</v>
      </c>
      <c r="C65" s="111" t="s">
        <v>95</v>
      </c>
      <c r="D65" s="112" t="n">
        <v>7</v>
      </c>
      <c r="E65" s="112" t="s">
        <v>129</v>
      </c>
      <c r="F65" s="112" t="n">
        <v>34200</v>
      </c>
      <c r="G65" s="112"/>
      <c r="H65" s="112"/>
      <c r="I65" s="112"/>
      <c r="J65" s="112" t="n">
        <v>22</v>
      </c>
      <c r="K65" s="110" t="str">
        <f aca="false">IF(EXACT("Prodej zboží",MID(E65,1,12)),ROUND((F65+H65)/((J65/100)+1),2),"")</f>
        <v/>
      </c>
      <c r="L65" s="110" t="n">
        <v>10000</v>
      </c>
      <c r="M65" s="110" t="str">
        <f aca="false">IF(AND(NOT(AND(ISBLANK(H65),ISBLANK(H65))),OR(E65="Úroky",EXACT("Ostatní zdaň",MID(E65,1,12)))),ROUND((F65+H65)/((J65/100)+1),2),"")</f>
        <v/>
      </c>
      <c r="N65" s="110" t="n">
        <f aca="false">IF(SUM(K65:M65)=0,"",ROUND(SUM(K65:M65),2))</f>
        <v>10000</v>
      </c>
      <c r="O65" s="110" t="n">
        <v>24200</v>
      </c>
      <c r="P65" s="86" t="str">
        <f aca="false">IF(AND(NOT(AND(ISBLANK(F65),ISBLANK(H65))),OR(E65="Nadměrný odpočet DPH od FÚ7",EXACT("Ostatní nezdaň",MID(E65,1,14)))),ROUND((F65+H65)/((J65/100)+1),2),"")</f>
        <v/>
      </c>
      <c r="Q65" s="87" t="str">
        <f aca="false">IF(EXACT("Nákup materiálu",E65),ROUND((G65+I65)/((J65/100)+1),2),"")</f>
        <v/>
      </c>
      <c r="R65" s="87" t="str">
        <f aca="false">IF(EXACT("Nákup zboží",E65),ROUND((G65+I65)/((J65/100)+1),2),"")</f>
        <v/>
      </c>
      <c r="S65" s="87" t="str">
        <f aca="false">IF(EXACT("Pojištění",MID(E65,1,9)),ROUND((G65+I65)/((J65/100)+1),2),"")</f>
        <v/>
      </c>
      <c r="T65" s="87" t="str">
        <f aca="false">IF(OR(E65="Nákup DKP - režie",E65="Vedení účtu spořitelně"),ROUND((G65+I65)/((J65/100)+1),2),"")</f>
        <v/>
      </c>
      <c r="U65" s="87" t="str">
        <f aca="false">IF(SUM(Q65:T65)=0,"",ROUND(SUM(Q65:T65),2))</f>
        <v/>
      </c>
      <c r="V65" s="87" t="str">
        <f aca="false">IF(OR(J65=0,AND(ISBLANK(G65),ISBLANK(I65))),"",ROUND(((G65+I65)*J65/100)/((J65/100)+1),2))</f>
        <v/>
      </c>
      <c r="W65" s="87" t="str">
        <f aca="false">IF(AND(NOT(AND(ISBLANK(G65),ISBLANK(I65))),EXACT("Ostatní",MID(E65,1,7))),ROUND((G65+I65)/((J65/100)+1),2),"")</f>
        <v/>
      </c>
      <c r="X65" s="88" t="str">
        <f aca="false">IF(AND(NOT(AND(ISBLANK(F65),ISBLANK(H65))),OR(EXACT("Převod hotovosti",D65),EXACT("Vyúčtování převodu",E65))),(F65+H65),"")</f>
        <v/>
      </c>
      <c r="Y65" s="88" t="str">
        <f aca="false">IF(AND(NOT(AND(ISBLANK(G65),ISBLANK(I65))),OR(EXACT("Převod hotovosti",E65),EXACT("Vyúčtování převodu",E65))),(G65+I65),"")</f>
        <v/>
      </c>
      <c r="Z65" s="89"/>
      <c r="AA65" s="19" t="str">
        <f aca="false">IF(E65="Úroky",H65,"")</f>
        <v/>
      </c>
      <c r="AB65" s="19" t="str">
        <f aca="false">IF(J65=5,O65,"")</f>
        <v/>
      </c>
      <c r="AC65" s="5" t="n">
        <f aca="false">IF(J65=22,O65,"")</f>
        <v>24200</v>
      </c>
      <c r="AD65" s="5" t="str">
        <f aca="false">IF(J65=5,V65,"")</f>
        <v/>
      </c>
      <c r="AE65" s="15" t="str">
        <f aca="false">IF(J65=22,V65,"")</f>
        <v/>
      </c>
      <c r="AF65" s="19" t="str">
        <f aca="false">IF(J65=5,N65,"")</f>
        <v/>
      </c>
      <c r="AG65" s="5" t="n">
        <f aca="false">IF(J65=22,N65,"")</f>
        <v>10000</v>
      </c>
      <c r="AH65" s="5" t="str">
        <f aca="false">IF(J65=5,U65,"")</f>
        <v/>
      </c>
      <c r="AI65" s="15" t="str">
        <f aca="false">IF(J65=22,U65,"")</f>
        <v/>
      </c>
    </row>
    <row r="66" customFormat="false" ht="12.75" hidden="false" customHeight="false" outlineLevel="0" collapsed="false">
      <c r="A66" s="83" t="n">
        <f aca="false">IF(ISBLANK(B65),"",A65+1)</f>
        <v>63</v>
      </c>
      <c r="B66" s="84" t="s">
        <v>130</v>
      </c>
      <c r="C66" s="85" t="s">
        <v>95</v>
      </c>
      <c r="D66" s="83" t="n">
        <v>8</v>
      </c>
      <c r="E66" s="83" t="s">
        <v>74</v>
      </c>
      <c r="F66" s="83"/>
      <c r="G66" s="83" t="n">
        <v>61000</v>
      </c>
      <c r="H66" s="83"/>
      <c r="I66" s="83"/>
      <c r="J66" s="83" t="n">
        <v>22</v>
      </c>
      <c r="K66" s="86" t="str">
        <f aca="false">IF(EXACT("Prodej zboží",MID(E66,1,12)),ROUND((F66+H66)/((J66/100)+1),2),"")</f>
        <v/>
      </c>
      <c r="L66" s="86" t="str">
        <f aca="false">IF(EXACT("Prodej služby",MID(E66,1,13)),ROUND((F66+H66)/((J66/100)+1),2),"")</f>
        <v/>
      </c>
      <c r="M66" s="86" t="str">
        <f aca="false">IF(AND(NOT(AND(ISBLANK(H66),ISBLANK(H66))),OR(E66="Úroky",EXACT("Ostatní zdaň",MID(E66,1,12)))),ROUND((F66+H66)/((J66/100)+1),2),"")</f>
        <v/>
      </c>
      <c r="N66" s="86" t="str">
        <f aca="false">IF(SUM(K66:M66)=0,"",ROUND(SUM(K66:M66),2))</f>
        <v/>
      </c>
      <c r="O66" s="86" t="str">
        <f aca="false">IF(OR(J66=0,AND(ISBLANK(F66),ISBLANK(H66))),"",ROUND(((F66+H66)*J66/100)/((J66/100)+1),2))</f>
        <v/>
      </c>
      <c r="P66" s="86" t="str">
        <f aca="false">IF(AND(NOT(AND(ISBLANK(F66),ISBLANK(H66))),OR(E66="Nadměrný odpočet DPH od FÚ7",EXACT("Ostatní nezdaň",MID(E66,1,14)))),ROUND((F66+H66)/((J66/100)+1),2),"")</f>
        <v/>
      </c>
      <c r="Q66" s="87" t="str">
        <f aca="false">IF(EXACT("Nákup materiálu",E66),ROUND((G66+I66)/((J66/100)+1),2),"")</f>
        <v/>
      </c>
      <c r="R66" s="87" t="str">
        <f aca="false">IF(EXACT("Nákup zboží",E66),ROUND((G66+I66)/((J66/100)+1),2),"")</f>
        <v/>
      </c>
      <c r="S66" s="87" t="str">
        <f aca="false">IF(EXACT("Pojištění",MID(E66,1,9)),ROUND((G66+I66)/((J66/100)+1),2),"")</f>
        <v/>
      </c>
      <c r="T66" s="87" t="n">
        <f aca="false">IF(OR(E66="Nákup DKP - režie",E66="Vedení účtu spořitelně"),ROUND((G66+I66)/((J66/100)+1),2),"")</f>
        <v>50000</v>
      </c>
      <c r="U66" s="87" t="n">
        <f aca="false">IF(SUM(Q66:T66)=0,"",ROUND(SUM(Q66:T66),2))</f>
        <v>50000</v>
      </c>
      <c r="V66" s="87" t="n">
        <f aca="false">IF(OR(J66=0,AND(ISBLANK(G66),ISBLANK(I66))),"",ROUND(((G66+I66)*J66/100)/((J66/100)+1),2))</f>
        <v>11000</v>
      </c>
      <c r="W66" s="87" t="str">
        <f aca="false">IF(AND(NOT(AND(ISBLANK(G66),ISBLANK(I66))),EXACT("Ostatní",MID(E66,1,7))),ROUND((G66+I66)/((J66/100)+1),2),"")</f>
        <v/>
      </c>
      <c r="X66" s="88" t="str">
        <f aca="false">IF(AND(NOT(AND(ISBLANK(F66),ISBLANK(H66))),OR(EXACT("Převod hotovosti",D66),EXACT("Vyúčtování převodu",E66))),(F66+H66),"")</f>
        <v/>
      </c>
      <c r="Y66" s="88" t="str">
        <f aca="false">IF(AND(NOT(AND(ISBLANK(G66),ISBLANK(I66))),OR(EXACT("Převod hotovosti",E66),EXACT("Vyúčtování převodu",E66))),(G66+I66),"")</f>
        <v/>
      </c>
      <c r="Z66" s="89"/>
      <c r="AA66" s="19" t="str">
        <f aca="false">IF(E66="Úroky",H66,"")</f>
        <v/>
      </c>
      <c r="AB66" s="19" t="str">
        <f aca="false">IF(J66=5,O66,"")</f>
        <v/>
      </c>
      <c r="AC66" s="5" t="str">
        <f aca="false">IF(J66=22,O66,"")</f>
        <v/>
      </c>
      <c r="AD66" s="5" t="str">
        <f aca="false">IF(J66=5,V66,"")</f>
        <v/>
      </c>
      <c r="AE66" s="15" t="n">
        <f aca="false">IF(J66=22,V66,"")</f>
        <v>11000</v>
      </c>
      <c r="AF66" s="19" t="str">
        <f aca="false">IF(J66=5,N66,"")</f>
        <v/>
      </c>
      <c r="AG66" s="5" t="str">
        <f aca="false">IF(J66=22,N66,"")</f>
        <v/>
      </c>
      <c r="AH66" s="5" t="str">
        <f aca="false">IF(J66=5,U66,"")</f>
        <v/>
      </c>
      <c r="AI66" s="15" t="n">
        <f aca="false">IF(J66=22,U66,"")</f>
        <v>50000</v>
      </c>
    </row>
    <row r="67" customFormat="false" ht="12.75" hidden="false" customHeight="false" outlineLevel="0" collapsed="false">
      <c r="A67" s="83" t="n">
        <v>64</v>
      </c>
      <c r="B67" s="84" t="s">
        <v>130</v>
      </c>
      <c r="C67" s="85" t="s">
        <v>131</v>
      </c>
      <c r="D67" s="83"/>
      <c r="E67" s="83" t="s">
        <v>132</v>
      </c>
      <c r="F67" s="83"/>
      <c r="G67" s="83" t="n">
        <v>10000</v>
      </c>
      <c r="H67" s="83"/>
      <c r="I67" s="83"/>
      <c r="J67" s="83"/>
      <c r="K67" s="86"/>
      <c r="L67" s="86"/>
      <c r="M67" s="86"/>
      <c r="N67" s="86"/>
      <c r="O67" s="86"/>
      <c r="P67" s="86"/>
      <c r="Q67" s="87"/>
      <c r="R67" s="87"/>
      <c r="S67" s="87"/>
      <c r="T67" s="87"/>
      <c r="U67" s="87"/>
      <c r="V67" s="87"/>
      <c r="W67" s="87" t="n">
        <v>30000</v>
      </c>
      <c r="X67" s="88"/>
      <c r="Y67" s="88"/>
      <c r="Z67" s="89"/>
      <c r="AA67" s="19"/>
      <c r="AB67" s="19"/>
      <c r="AC67" s="5"/>
      <c r="AD67" s="5"/>
      <c r="AE67" s="15"/>
      <c r="AF67" s="19"/>
      <c r="AG67" s="5"/>
      <c r="AH67" s="5"/>
      <c r="AI67" s="15"/>
    </row>
    <row r="68" customFormat="false" ht="12.75" hidden="false" customHeight="false" outlineLevel="0" collapsed="false">
      <c r="A68" s="83" t="n">
        <v>65</v>
      </c>
      <c r="B68" s="84" t="s">
        <v>130</v>
      </c>
      <c r="C68" s="85" t="s">
        <v>76</v>
      </c>
      <c r="D68" s="83" t="n">
        <v>18</v>
      </c>
      <c r="E68" s="83" t="s">
        <v>52</v>
      </c>
      <c r="F68" s="83"/>
      <c r="G68" s="83"/>
      <c r="H68" s="83" t="n">
        <v>1.61</v>
      </c>
      <c r="I68" s="83"/>
      <c r="J68" s="83"/>
      <c r="K68" s="86" t="str">
        <f aca="false">IF(EXACT("Prodej zboží",MID(E68,1,12)),ROUND((F68+H68)/((J68/100)+1),2),"")</f>
        <v/>
      </c>
      <c r="L68" s="86" t="str">
        <f aca="false">IF(EXACT("Prodej služby",MID(E68,1,13)),ROUND((F68+H68)/((J68/100)+1),2),"")</f>
        <v/>
      </c>
      <c r="M68" s="86" t="n">
        <f aca="false">IF(AND(NOT(AND(ISBLANK(H68),ISBLANK(H68))),OR(E68="Úroky",EXACT("Ostatní zdaň",MID(E68,1,12)))),ROUND((F68+H68)/((J68/100)+1),2),"")</f>
        <v>1.61</v>
      </c>
      <c r="N68" s="86" t="n">
        <f aca="false">IF(SUM(K68:M68)=0,"",ROUND(SUM(K68:M68),2))</f>
        <v>1.61</v>
      </c>
      <c r="O68" s="86" t="str">
        <f aca="false">IF(OR(J68=0,AND(ISBLANK(F68),ISBLANK(H68))),"",ROUND(((F68+H68)*J68/100)/((J68/100)+1),2))</f>
        <v/>
      </c>
      <c r="P68" s="86" t="str">
        <f aca="false">IF(AND(NOT(AND(ISBLANK(F68),ISBLANK(H68))),OR(E68="Nadměrný odpočet DPH od FÚ7",EXACT("Ostatní nezdaň",MID(E68,1,14)))),ROUND((F68+H68)/((J68/100)+1),2),"")</f>
        <v/>
      </c>
      <c r="Q68" s="87" t="str">
        <f aca="false">IF(EXACT("Nákup materiálu",E68),ROUND((G68+I68)/((J68/100)+1),2),"")</f>
        <v/>
      </c>
      <c r="R68" s="87" t="str">
        <f aca="false">IF(EXACT("Nákup zboží",E68),ROUND((G68+I68)/((J68/100)+1),2),"")</f>
        <v/>
      </c>
      <c r="S68" s="87" t="str">
        <f aca="false">IF(EXACT("Pojištění",MID(E68,1,9)),ROUND((G68+I68)/((J68/100)+1),2),"")</f>
        <v/>
      </c>
      <c r="T68" s="87" t="str">
        <f aca="false">IF(OR(E68="Nákup DKP - režie",E68="Vedení účtu spořitelně"),ROUND((G68+I68)/((J68/100)+1),2),"")</f>
        <v/>
      </c>
      <c r="U68" s="87" t="str">
        <f aca="false">IF(SUM(Q68:T68)=0,"",ROUND(SUM(Q68:T68),2))</f>
        <v/>
      </c>
      <c r="V68" s="87" t="str">
        <f aca="false">IF(OR(J68=0,AND(ISBLANK(G68),ISBLANK(I68))),"",ROUND(((G68+I68)*J68/100)/((J68/100)+1),2))</f>
        <v/>
      </c>
      <c r="W68" s="87" t="str">
        <f aca="false">IF(AND(NOT(AND(ISBLANK(G68),ISBLANK(I68))),EXACT("Ostatní",MID(E68,1,7))),ROUND((G68+I68)/((J68/100)+1),2),"")</f>
        <v/>
      </c>
      <c r="X68" s="88" t="str">
        <f aca="false">IF(AND(NOT(AND(ISBLANK(F68),ISBLANK(H68))),OR(EXACT("Převod hotovosti",D68),EXACT("Vyúčtování převodu",E68))),(F68+H68),"")</f>
        <v/>
      </c>
      <c r="Y68" s="88" t="str">
        <f aca="false">IF(AND(NOT(AND(ISBLANK(G68),ISBLANK(I68))),OR(EXACT("Převod hotovosti",E68),EXACT("Vyúčtování převodu",E68))),(G68+I68),"")</f>
        <v/>
      </c>
      <c r="Z68" s="89"/>
      <c r="AA68" s="19" t="n">
        <f aca="false">IF(E68="Úroky",H68,"")</f>
        <v>1.61</v>
      </c>
      <c r="AB68" s="19" t="str">
        <f aca="false">IF(J68=5,O68,"")</f>
        <v/>
      </c>
      <c r="AC68" s="5" t="str">
        <f aca="false">IF(J68=22,O68,"")</f>
        <v/>
      </c>
      <c r="AD68" s="5" t="str">
        <f aca="false">IF(J68=5,V68,"")</f>
        <v/>
      </c>
      <c r="AE68" s="15" t="str">
        <f aca="false">IF(J68=22,V68,"")</f>
        <v/>
      </c>
      <c r="AF68" s="19" t="str">
        <f aca="false">IF(J68=5,N68,"")</f>
        <v/>
      </c>
      <c r="AG68" s="5" t="str">
        <f aca="false">IF(J68=22,N68,"")</f>
        <v/>
      </c>
      <c r="AH68" s="5" t="str">
        <f aca="false">IF(J68=5,U68,"")</f>
        <v/>
      </c>
      <c r="AI68" s="15" t="str">
        <f aca="false">IF(J68=22,U68,"")</f>
        <v/>
      </c>
    </row>
    <row r="69" customFormat="false" ht="13.5" hidden="false" customHeight="false" outlineLevel="0" collapsed="false">
      <c r="A69" s="83" t="n">
        <f aca="false">IF(ISBLANK(B68),"",A68+1)</f>
        <v>66</v>
      </c>
      <c r="B69" s="84" t="s">
        <v>130</v>
      </c>
      <c r="C69" s="85" t="s">
        <v>76</v>
      </c>
      <c r="D69" s="83" t="n">
        <v>18</v>
      </c>
      <c r="E69" s="83" t="s">
        <v>77</v>
      </c>
      <c r="F69" s="113"/>
      <c r="G69" s="113"/>
      <c r="H69" s="113"/>
      <c r="I69" s="113" t="n">
        <v>180</v>
      </c>
      <c r="J69" s="114"/>
      <c r="K69" s="115" t="str">
        <f aca="false">IF(EXACT("Prodej zboží",MID(E69,1,12)),ROUND((F69+H69)/((J69/100)+1),2),"")</f>
        <v/>
      </c>
      <c r="L69" s="116" t="str">
        <f aca="false">IF(EXACT("Prodej služby",MID(E69,1,13)),ROUND((F69+H69)/((J69/100)+1),2),"")</f>
        <v/>
      </c>
      <c r="M69" s="116" t="str">
        <f aca="false">IF(AND(NOT(AND(ISBLANK(H69),ISBLANK(H69))),OR(E69="Úroky",EXACT("Ostatní zdaň",MID(E69,1,12)))),ROUND((F69+H69)/((J69/100)+1),2),"")</f>
        <v/>
      </c>
      <c r="N69" s="117" t="str">
        <f aca="false">IF(SUM(K69:M69)=0,"",ROUND(SUM(K69:M69),2))</f>
        <v/>
      </c>
      <c r="O69" s="116" t="str">
        <f aca="false">IF(OR(J69=0,AND(ISBLANK(F69),ISBLANK(H69))),"",ROUND(((F69+H69)*J69/100)/((J69/100)+1),2))</f>
        <v/>
      </c>
      <c r="P69" s="118" t="str">
        <f aca="false">IF(AND(NOT(AND(ISBLANK(F69),ISBLANK(H69))),OR(E69="Nadměrný odpočet DPH od FÚ7",EXACT("Ostatní nezdaň",MID(E69,1,14)))),ROUND((F69+H69)/((J69/100)+1),2),"")</f>
        <v/>
      </c>
      <c r="Q69" s="119" t="str">
        <f aca="false">IF(EXACT("Nákup materiálu",E69),ROUND((G69+I69)/((J69/100)+1),2),"")</f>
        <v/>
      </c>
      <c r="R69" s="119" t="str">
        <f aca="false">IF(EXACT("Nákup zboží",E69),ROUND((G69+I69)/((J69/100)+1),2),"")</f>
        <v/>
      </c>
      <c r="S69" s="119" t="str">
        <f aca="false">IF(EXACT("Pojištění",MID(E69,1,9)),ROUND((G69+I69)/((J69/100)+1),2),"")</f>
        <v/>
      </c>
      <c r="T69" s="119" t="n">
        <f aca="false">IF(OR(E69="Nákup DKP - režie",E69="Vedení účtu spořitelně"),ROUND((G69+I69)/((J69/100)+1),2),"")</f>
        <v>180</v>
      </c>
      <c r="U69" s="120" t="n">
        <f aca="false">IF(SUM(Q69:T69)=0,"",ROUND(SUM(Q69:T69),2))</f>
        <v>180</v>
      </c>
      <c r="V69" s="119" t="str">
        <f aca="false">IF(OR(J69=0,AND(ISBLANK(G69),ISBLANK(I69))),"",ROUND(((G69+I69)*J69/100)/((J69/100)+1),2))</f>
        <v/>
      </c>
      <c r="W69" s="119" t="str">
        <f aca="false">IF(AND(NOT(AND(ISBLANK(G69),ISBLANK(I69))),EXACT("Ostatní",MID(E69,1,7))),ROUND((G69+I69)/((J69/100)+1),2),"")</f>
        <v/>
      </c>
      <c r="X69" s="19" t="str">
        <f aca="false">IF(AND(NOT(AND(ISBLANK(F69),ISBLANK(H69))),OR(EXACT("Převod hotovosti",D69),EXACT("Vyúčtování převodu",E69))),(F69+H69),"")</f>
        <v/>
      </c>
      <c r="Y69" s="15" t="str">
        <f aca="false">IF(AND(NOT(AND(ISBLANK(G69),ISBLANK(I69))),OR(EXACT("Převod hotovosti",E69),EXACT("Vyúčtování převodu",E69))),(G69+I69),"")</f>
        <v/>
      </c>
      <c r="Z69" s="89"/>
      <c r="AA69" s="28" t="str">
        <f aca="false">IF(E69="Úroky",H69,"")</f>
        <v/>
      </c>
      <c r="AB69" s="28" t="str">
        <f aca="false">IF(J69=5,O69,"")</f>
        <v/>
      </c>
      <c r="AC69" s="23" t="str">
        <f aca="false">IF(J69=22,O69,"")</f>
        <v/>
      </c>
      <c r="AD69" s="23" t="str">
        <f aca="false">IF(J69=5,V69,"")</f>
        <v/>
      </c>
      <c r="AE69" s="24" t="str">
        <f aca="false">IF(J69=22,V69,"")</f>
        <v/>
      </c>
      <c r="AF69" s="28" t="str">
        <f aca="false">IF(J69=5,N69,"")</f>
        <v/>
      </c>
      <c r="AG69" s="23" t="str">
        <f aca="false">IF(J69=22,N69,"")</f>
        <v/>
      </c>
      <c r="AH69" s="23" t="str">
        <f aca="false">IF(J69=5,U69,"")</f>
        <v/>
      </c>
      <c r="AI69" s="24" t="str">
        <f aca="false">IF(J69=22,U69,"")</f>
        <v/>
      </c>
    </row>
    <row r="70" customFormat="false" ht="19.5" hidden="false" customHeight="false" outlineLevel="0" collapsed="false">
      <c r="A70" s="121"/>
      <c r="B70" s="122"/>
      <c r="C70" s="122"/>
      <c r="D70" s="123"/>
      <c r="E70" s="124" t="s">
        <v>133</v>
      </c>
      <c r="F70" s="125" t="n">
        <f aca="false">SUM(F4:F69)</f>
        <v>174070</v>
      </c>
      <c r="G70" s="126" t="n">
        <f aca="false">SUM(G4:G69)</f>
        <v>176405</v>
      </c>
      <c r="H70" s="126" t="n">
        <f aca="false">SUM(H4:H69)</f>
        <v>7735.5</v>
      </c>
      <c r="I70" s="127" t="n">
        <f aca="false">SUM(I4:I69)</f>
        <v>3785</v>
      </c>
      <c r="J70" s="128"/>
      <c r="K70" s="129" t="n">
        <f aca="false">SUM(K4:K69)</f>
        <v>0</v>
      </c>
      <c r="L70" s="130" t="n">
        <f aca="false">SUM(L4:L69)</f>
        <v>142809.52</v>
      </c>
      <c r="M70" s="130" t="n">
        <f aca="false">SUM(M4:M69)</f>
        <v>234.5</v>
      </c>
      <c r="N70" s="131" t="n">
        <f aca="false">SUM(N4:N69)</f>
        <v>143044.02</v>
      </c>
      <c r="O70" s="130" t="n">
        <f aca="false">SUM(O4:O69)</f>
        <v>30260.48</v>
      </c>
      <c r="P70" s="132" t="n">
        <f aca="false">SUM(P4:P69)</f>
        <v>4001</v>
      </c>
      <c r="Q70" s="133" t="n">
        <f aca="false">SUM(Q4:Q69)</f>
        <v>0</v>
      </c>
      <c r="R70" s="134" t="n">
        <f aca="false">SUM(R4:R69)</f>
        <v>1000</v>
      </c>
      <c r="S70" s="134" t="n">
        <f aca="false">SUM(S4:S69)</f>
        <v>0</v>
      </c>
      <c r="T70" s="134" t="n">
        <f aca="false">SUM(T4:T69)</f>
        <v>135344.57</v>
      </c>
      <c r="U70" s="135" t="n">
        <f aca="false">SUM(U4:U69)</f>
        <v>136344.57</v>
      </c>
      <c r="V70" s="134" t="n">
        <f aca="false">SUM(V4:V69)</f>
        <v>29389.43</v>
      </c>
      <c r="W70" s="136" t="n">
        <f aca="false">SUM(W4:W69)</f>
        <v>31390</v>
      </c>
      <c r="X70" s="137" t="n">
        <f aca="false">SUM(X4:X69)</f>
        <v>2500</v>
      </c>
      <c r="Y70" s="138" t="n">
        <f aca="false">SUM(Y4:Y69)</f>
        <v>2500</v>
      </c>
      <c r="AA70" s="139" t="n">
        <f aca="false">SUM(AA4:AA69)</f>
        <v>8.5</v>
      </c>
      <c r="AB70" s="139" t="n">
        <f aca="false">SUM(AB4:AB69)</f>
        <v>340.48</v>
      </c>
      <c r="AC70" s="140" t="n">
        <f aca="false">SUM(AC4:AC69)</f>
        <v>29920</v>
      </c>
      <c r="AD70" s="140" t="n">
        <f aca="false">SUM(AD4:AD69)</f>
        <v>60</v>
      </c>
      <c r="AE70" s="141" t="n">
        <f aca="false">SUM(AE4:AE69)</f>
        <v>29329.43</v>
      </c>
      <c r="AF70" s="140" t="n">
        <f aca="false">SUM(AF4:AF69)</f>
        <v>6809.52</v>
      </c>
      <c r="AG70" s="140" t="n">
        <f aca="false">SUM(AG4:AG69)</f>
        <v>36000</v>
      </c>
      <c r="AH70" s="140" t="n">
        <f aca="false">SUM(AH4:AH69)</f>
        <v>1200</v>
      </c>
      <c r="AI70" s="141" t="n">
        <f aca="false">SUM(AI4:AI69)</f>
        <v>133315.57</v>
      </c>
    </row>
    <row r="71" customFormat="false" ht="16.5" hidden="false" customHeight="false" outlineLevel="0" collapsed="false">
      <c r="A71" s="33" t="s">
        <v>36</v>
      </c>
      <c r="B71" s="33"/>
      <c r="C71" s="34"/>
      <c r="D71" s="35"/>
      <c r="E71" s="35"/>
      <c r="F71" s="142"/>
      <c r="G71" s="142"/>
      <c r="H71" s="142"/>
      <c r="I71" s="142"/>
      <c r="J71" s="143"/>
      <c r="K71" s="144" t="s">
        <v>37</v>
      </c>
      <c r="L71" s="145"/>
      <c r="M71" s="145"/>
      <c r="N71" s="146"/>
      <c r="O71" s="147" t="s">
        <v>38</v>
      </c>
      <c r="P71" s="148"/>
      <c r="Q71" s="149" t="s">
        <v>39</v>
      </c>
      <c r="R71" s="150"/>
      <c r="S71" s="150"/>
      <c r="T71" s="150"/>
      <c r="U71" s="150"/>
      <c r="V71" s="151" t="s">
        <v>40</v>
      </c>
      <c r="W71" s="152"/>
      <c r="X71" s="37" t="s">
        <v>41</v>
      </c>
      <c r="Y71" s="36"/>
      <c r="AA71" s="43"/>
      <c r="AB71" s="44"/>
      <c r="AC71" s="45" t="s">
        <v>42</v>
      </c>
      <c r="AD71" s="46"/>
      <c r="AE71" s="47"/>
      <c r="AF71" s="44"/>
      <c r="AG71" s="45" t="s">
        <v>43</v>
      </c>
      <c r="AH71" s="46"/>
      <c r="AI71" s="47"/>
    </row>
    <row r="72" customFormat="false" ht="16.5" hidden="false" customHeight="false" outlineLevel="0" collapsed="false">
      <c r="A72" s="48"/>
      <c r="B72" s="49"/>
      <c r="C72" s="49"/>
      <c r="D72" s="48"/>
      <c r="E72" s="48"/>
      <c r="F72" s="153" t="s">
        <v>44</v>
      </c>
      <c r="G72" s="154"/>
      <c r="H72" s="153" t="s">
        <v>45</v>
      </c>
      <c r="I72" s="154"/>
      <c r="J72" s="155" t="s">
        <v>46</v>
      </c>
      <c r="K72" s="156" t="s">
        <v>47</v>
      </c>
      <c r="L72" s="157"/>
      <c r="M72" s="158"/>
      <c r="N72" s="159" t="s">
        <v>48</v>
      </c>
      <c r="O72" s="157"/>
      <c r="P72" s="160"/>
      <c r="Q72" s="161" t="s">
        <v>49</v>
      </c>
      <c r="R72" s="162"/>
      <c r="S72" s="163"/>
      <c r="T72" s="163"/>
      <c r="U72" s="164" t="s">
        <v>50</v>
      </c>
      <c r="V72" s="165" t="s">
        <v>51</v>
      </c>
      <c r="W72" s="166"/>
      <c r="X72" s="167"/>
      <c r="Y72" s="41"/>
      <c r="AA72" s="60" t="s">
        <v>52</v>
      </c>
      <c r="AB72" s="61" t="s">
        <v>53</v>
      </c>
      <c r="AC72" s="43"/>
      <c r="AD72" s="62" t="s">
        <v>54</v>
      </c>
      <c r="AE72" s="63"/>
      <c r="AF72" s="62" t="s">
        <v>53</v>
      </c>
      <c r="AG72" s="63"/>
      <c r="AH72" s="64" t="s">
        <v>54</v>
      </c>
      <c r="AI72" s="65"/>
    </row>
    <row r="73" customFormat="false" ht="16.5" hidden="false" customHeight="false" outlineLevel="0" collapsed="false">
      <c r="A73" s="66" t="s">
        <v>55</v>
      </c>
      <c r="B73" s="67" t="s">
        <v>56</v>
      </c>
      <c r="C73" s="68" t="s">
        <v>57</v>
      </c>
      <c r="D73" s="69"/>
      <c r="E73" s="70" t="s">
        <v>58</v>
      </c>
      <c r="F73" s="168" t="s">
        <v>59</v>
      </c>
      <c r="G73" s="169" t="s">
        <v>60</v>
      </c>
      <c r="H73" s="168" t="s">
        <v>59</v>
      </c>
      <c r="I73" s="169" t="s">
        <v>60</v>
      </c>
      <c r="J73" s="170" t="s">
        <v>61</v>
      </c>
      <c r="K73" s="171" t="s">
        <v>62</v>
      </c>
      <c r="L73" s="172" t="s">
        <v>63</v>
      </c>
      <c r="M73" s="173" t="s">
        <v>64</v>
      </c>
      <c r="N73" s="174" t="s">
        <v>65</v>
      </c>
      <c r="O73" s="175" t="s">
        <v>46</v>
      </c>
      <c r="P73" s="176" t="s">
        <v>66</v>
      </c>
      <c r="Q73" s="177" t="s">
        <v>67</v>
      </c>
      <c r="R73" s="178" t="s">
        <v>62</v>
      </c>
      <c r="S73" s="179" t="s">
        <v>68</v>
      </c>
      <c r="T73" s="179" t="s">
        <v>69</v>
      </c>
      <c r="U73" s="180" t="s">
        <v>65</v>
      </c>
      <c r="V73" s="179" t="s">
        <v>46</v>
      </c>
      <c r="W73" s="181" t="s">
        <v>66</v>
      </c>
      <c r="X73" s="182" t="s">
        <v>48</v>
      </c>
      <c r="Y73" s="183" t="s">
        <v>50</v>
      </c>
      <c r="AA73" s="79"/>
      <c r="AB73" s="80" t="n">
        <v>5</v>
      </c>
      <c r="AC73" s="81" t="n">
        <v>22</v>
      </c>
      <c r="AD73" s="80" t="n">
        <v>5</v>
      </c>
      <c r="AE73" s="82" t="n">
        <v>22</v>
      </c>
      <c r="AF73" s="80" t="n">
        <v>5</v>
      </c>
      <c r="AG73" s="82" t="n">
        <v>22</v>
      </c>
      <c r="AH73" s="81" t="n">
        <v>5</v>
      </c>
      <c r="AI73" s="82" t="n">
        <v>22</v>
      </c>
    </row>
    <row r="74" customFormat="false" ht="12.75" hidden="false" customHeight="false" outlineLevel="0" collapsed="false">
      <c r="A74" s="83"/>
      <c r="B74" s="85"/>
      <c r="C74" s="85"/>
      <c r="D74" s="83"/>
      <c r="E74" s="83"/>
      <c r="F74" s="103"/>
      <c r="K74" s="115"/>
      <c r="L74" s="116"/>
      <c r="M74" s="116"/>
      <c r="N74" s="184"/>
      <c r="O74" s="116"/>
      <c r="P74" s="118"/>
      <c r="U74" s="185"/>
      <c r="X74" s="19"/>
      <c r="Y74" s="15"/>
      <c r="Z74" s="89"/>
      <c r="AA74" s="19" t="str">
        <f aca="false">IF(E74="Úroky",H74,"")</f>
        <v/>
      </c>
      <c r="AB74" s="19" t="str">
        <f aca="false">IF(J74=5,O74,"")</f>
        <v/>
      </c>
      <c r="AC74" s="5" t="str">
        <f aca="false">IF(J74=22,O74,"")</f>
        <v/>
      </c>
      <c r="AD74" s="5" t="str">
        <f aca="false">IF(J74=5,V74,"")</f>
        <v/>
      </c>
      <c r="AE74" s="15" t="str">
        <f aca="false">IF(J74=22,V74,"")</f>
        <v/>
      </c>
      <c r="AF74" s="19" t="str">
        <f aca="false">IF(J74=5,N74,"")</f>
        <v/>
      </c>
      <c r="AG74" s="5" t="str">
        <f aca="false">IF(J74=22,N74,"")</f>
        <v/>
      </c>
      <c r="AH74" s="5" t="str">
        <f aca="false">IF(J74=5,U74,"")</f>
        <v/>
      </c>
      <c r="AI74" s="15" t="str">
        <f aca="false">IF(J74=22,U74,"")</f>
        <v/>
      </c>
    </row>
    <row r="75" customFormat="false" ht="12.75" hidden="false" customHeight="false" outlineLevel="0" collapsed="false">
      <c r="A75" s="83"/>
      <c r="B75" s="85"/>
      <c r="C75" s="85"/>
      <c r="D75" s="83"/>
      <c r="E75" s="83"/>
      <c r="F75" s="186"/>
      <c r="K75" s="115"/>
      <c r="L75" s="116"/>
      <c r="M75" s="116"/>
      <c r="N75" s="117"/>
      <c r="O75" s="116"/>
      <c r="P75" s="118"/>
      <c r="U75" s="120"/>
      <c r="X75" s="19"/>
      <c r="Y75" s="15"/>
      <c r="Z75" s="89"/>
      <c r="AA75" s="19" t="str">
        <f aca="false">IF(E75="Úroky",H75,"")</f>
        <v/>
      </c>
      <c r="AB75" s="19" t="str">
        <f aca="false">IF(J75=5,O75,"")</f>
        <v/>
      </c>
      <c r="AC75" s="5" t="str">
        <f aca="false">IF(J75=22,O75,"")</f>
        <v/>
      </c>
      <c r="AD75" s="5" t="str">
        <f aca="false">IF(J75=5,V75,"")</f>
        <v/>
      </c>
      <c r="AE75" s="15" t="str">
        <f aca="false">IF(J75=22,V75,"")</f>
        <v/>
      </c>
      <c r="AF75" s="19" t="str">
        <f aca="false">IF(J75=5,N75,"")</f>
        <v/>
      </c>
      <c r="AG75" s="5" t="str">
        <f aca="false">IF(J75=22,N75,"")</f>
        <v/>
      </c>
      <c r="AH75" s="5" t="str">
        <f aca="false">IF(J75=5,U75,"")</f>
        <v/>
      </c>
      <c r="AI75" s="15" t="str">
        <f aca="false">IF(J75=22,U75,"")</f>
        <v/>
      </c>
    </row>
    <row r="76" customFormat="false" ht="12.75" hidden="false" customHeight="false" outlineLevel="0" collapsed="false">
      <c r="A76" s="83"/>
      <c r="B76" s="85"/>
      <c r="C76" s="85"/>
      <c r="D76" s="83"/>
      <c r="E76" s="83"/>
      <c r="F76" s="186"/>
      <c r="K76" s="115"/>
      <c r="L76" s="116"/>
      <c r="M76" s="116"/>
      <c r="N76" s="117"/>
      <c r="O76" s="116"/>
      <c r="P76" s="118"/>
      <c r="U76" s="120"/>
      <c r="X76" s="19"/>
      <c r="Y76" s="15"/>
      <c r="Z76" s="89"/>
      <c r="AA76" s="19" t="str">
        <f aca="false">IF(E76="Úroky",H76,"")</f>
        <v/>
      </c>
      <c r="AB76" s="19" t="str">
        <f aca="false">IF(J76=5,O76,"")</f>
        <v/>
      </c>
      <c r="AC76" s="5" t="str">
        <f aca="false">IF(J76=22,O76,"")</f>
        <v/>
      </c>
      <c r="AD76" s="5" t="str">
        <f aca="false">IF(J76=5,V76,"")</f>
        <v/>
      </c>
      <c r="AE76" s="15"/>
      <c r="AF76" s="19" t="str">
        <f aca="false">IF(J76=5,N76,"")</f>
        <v/>
      </c>
      <c r="AG76" s="5" t="str">
        <f aca="false">IF(J76=22,N76,"")</f>
        <v/>
      </c>
      <c r="AH76" s="5" t="str">
        <f aca="false">IF(J76=5,U76,"")</f>
        <v/>
      </c>
      <c r="AI76" s="15"/>
    </row>
    <row r="77" customFormat="false" ht="12.75" hidden="false" customHeight="false" outlineLevel="0" collapsed="false">
      <c r="A77" s="83"/>
      <c r="B77" s="85"/>
      <c r="C77" s="85"/>
      <c r="D77" s="83"/>
      <c r="E77" s="83"/>
      <c r="F77" s="186"/>
      <c r="K77" s="115"/>
      <c r="L77" s="116"/>
      <c r="M77" s="116"/>
      <c r="N77" s="117"/>
      <c r="O77" s="116"/>
      <c r="P77" s="118"/>
      <c r="U77" s="120"/>
      <c r="X77" s="19"/>
      <c r="Y77" s="15"/>
      <c r="Z77" s="89"/>
      <c r="AA77" s="19" t="str">
        <f aca="false">IF(E77="Úroky",H77,"")</f>
        <v/>
      </c>
      <c r="AB77" s="19" t="str">
        <f aca="false">IF(J77=5,O77,"")</f>
        <v/>
      </c>
      <c r="AC77" s="5" t="str">
        <f aca="false">IF(J77=22,O77,"")</f>
        <v/>
      </c>
      <c r="AD77" s="5" t="str">
        <f aca="false">IF(J77=5,V77,"")</f>
        <v/>
      </c>
      <c r="AE77" s="15"/>
      <c r="AF77" s="19" t="str">
        <f aca="false">IF(J77=5,N77,"")</f>
        <v/>
      </c>
      <c r="AG77" s="5" t="str">
        <f aca="false">IF(J77=22,N77,"")</f>
        <v/>
      </c>
      <c r="AH77" s="5" t="str">
        <f aca="false">IF(J77=5,U77,"")</f>
        <v/>
      </c>
      <c r="AI77" s="15"/>
    </row>
    <row r="78" customFormat="false" ht="12.75" hidden="false" customHeight="false" outlineLevel="0" collapsed="false">
      <c r="A78" s="83"/>
      <c r="B78" s="85"/>
      <c r="C78" s="85"/>
      <c r="D78" s="83"/>
      <c r="E78" s="83"/>
      <c r="F78" s="186"/>
      <c r="K78" s="115"/>
      <c r="L78" s="116"/>
      <c r="M78" s="116"/>
      <c r="N78" s="117"/>
      <c r="O78" s="116"/>
      <c r="P78" s="118"/>
      <c r="U78" s="120"/>
      <c r="X78" s="19"/>
      <c r="Y78" s="15"/>
      <c r="Z78" s="89"/>
      <c r="AA78" s="19" t="str">
        <f aca="false">IF(E78="Úroky",H78,"")</f>
        <v/>
      </c>
      <c r="AB78" s="19" t="str">
        <f aca="false">IF(J78=5,O78,"")</f>
        <v/>
      </c>
      <c r="AC78" s="5" t="str">
        <f aca="false">IF(J78=22,O78,"")</f>
        <v/>
      </c>
      <c r="AD78" s="5" t="str">
        <f aca="false">IF(J78=5,V78,"")</f>
        <v/>
      </c>
      <c r="AE78" s="15"/>
      <c r="AF78" s="19" t="str">
        <f aca="false">IF(J78=5,N78,"")</f>
        <v/>
      </c>
      <c r="AG78" s="5" t="str">
        <f aca="false">IF(J78=22,N78,"")</f>
        <v/>
      </c>
      <c r="AH78" s="5" t="str">
        <f aca="false">IF(J78=5,U78,"")</f>
        <v/>
      </c>
      <c r="AI78" s="15"/>
    </row>
    <row r="79" customFormat="false" ht="12.75" hidden="false" customHeight="false" outlineLevel="0" collapsed="false">
      <c r="A79" s="83"/>
      <c r="B79" s="85"/>
      <c r="C79" s="85"/>
      <c r="D79" s="83"/>
      <c r="E79" s="83"/>
      <c r="F79" s="186"/>
      <c r="K79" s="115"/>
      <c r="L79" s="116"/>
      <c r="M79" s="116"/>
      <c r="N79" s="117"/>
      <c r="O79" s="116"/>
      <c r="P79" s="118"/>
      <c r="U79" s="120"/>
      <c r="X79" s="19"/>
      <c r="Y79" s="15"/>
      <c r="Z79" s="89"/>
      <c r="AA79" s="19" t="str">
        <f aca="false">IF(E79="Úroky",H79,"")</f>
        <v/>
      </c>
      <c r="AB79" s="19" t="str">
        <f aca="false">IF(J79=5,O79,"")</f>
        <v/>
      </c>
      <c r="AC79" s="5" t="str">
        <f aca="false">IF(J79=22,O79,"")</f>
        <v/>
      </c>
      <c r="AD79" s="5" t="str">
        <f aca="false">IF(J79=5,V79,"")</f>
        <v/>
      </c>
      <c r="AE79" s="15"/>
      <c r="AF79" s="19" t="str">
        <f aca="false">IF(J79=5,N79,"")</f>
        <v/>
      </c>
      <c r="AG79" s="5" t="str">
        <f aca="false">IF(J79=22,N79,"")</f>
        <v/>
      </c>
      <c r="AH79" s="5" t="str">
        <f aca="false">IF(J79=5,U79,"")</f>
        <v/>
      </c>
      <c r="AI79" s="15"/>
    </row>
    <row r="80" customFormat="false" ht="12.75" hidden="false" customHeight="false" outlineLevel="0" collapsed="false">
      <c r="A80" s="83"/>
      <c r="B80" s="85"/>
      <c r="C80" s="85"/>
      <c r="D80" s="83"/>
      <c r="E80" s="83"/>
      <c r="F80" s="186"/>
      <c r="K80" s="115"/>
      <c r="L80" s="116"/>
      <c r="M80" s="116"/>
      <c r="N80" s="117"/>
      <c r="O80" s="116"/>
      <c r="P80" s="118"/>
      <c r="U80" s="120"/>
      <c r="X80" s="19"/>
      <c r="Y80" s="15"/>
      <c r="Z80" s="89"/>
      <c r="AA80" s="19" t="str">
        <f aca="false">IF(E80="Úroky",H80,"")</f>
        <v/>
      </c>
      <c r="AB80" s="19" t="str">
        <f aca="false">IF(J80=5,O80,"")</f>
        <v/>
      </c>
      <c r="AC80" s="5" t="str">
        <f aca="false">IF(J80=22,O80,"")</f>
        <v/>
      </c>
      <c r="AD80" s="5" t="str">
        <f aca="false">IF(J80=5,V80,"")</f>
        <v/>
      </c>
      <c r="AE80" s="15"/>
      <c r="AF80" s="19" t="str">
        <f aca="false">IF(J80=5,N80,"")</f>
        <v/>
      </c>
      <c r="AG80" s="5" t="str">
        <f aca="false">IF(J80=22,N80,"")</f>
        <v/>
      </c>
      <c r="AH80" s="5" t="str">
        <f aca="false">IF(J80=5,U80,"")</f>
        <v/>
      </c>
      <c r="AI80" s="15"/>
    </row>
    <row r="81" customFormat="false" ht="12.75" hidden="false" customHeight="false" outlineLevel="0" collapsed="false">
      <c r="A81" s="83"/>
      <c r="B81" s="85"/>
      <c r="C81" s="85"/>
      <c r="D81" s="83"/>
      <c r="E81" s="83"/>
      <c r="F81" s="186"/>
      <c r="K81" s="115"/>
      <c r="L81" s="116"/>
      <c r="M81" s="116"/>
      <c r="N81" s="117"/>
      <c r="O81" s="116"/>
      <c r="P81" s="118"/>
      <c r="U81" s="120"/>
      <c r="X81" s="19"/>
      <c r="Y81" s="15"/>
      <c r="Z81" s="89"/>
      <c r="AA81" s="19" t="str">
        <f aca="false">IF(E81="Úroky",H81,"")</f>
        <v/>
      </c>
      <c r="AB81" s="19" t="str">
        <f aca="false">IF(J81=5,O81,"")</f>
        <v/>
      </c>
      <c r="AC81" s="5" t="str">
        <f aca="false">IF(J81=22,O81,"")</f>
        <v/>
      </c>
      <c r="AD81" s="5" t="str">
        <f aca="false">IF(J81=5,V81,"")</f>
        <v/>
      </c>
      <c r="AE81" s="15"/>
      <c r="AF81" s="19" t="str">
        <f aca="false">IF(J81=5,N81,"")</f>
        <v/>
      </c>
      <c r="AG81" s="5" t="str">
        <f aca="false">IF(J81=22,N81,"")</f>
        <v/>
      </c>
      <c r="AH81" s="5" t="str">
        <f aca="false">IF(J81=5,U81,"")</f>
        <v/>
      </c>
      <c r="AI81" s="15"/>
    </row>
    <row r="82" customFormat="false" ht="12.75" hidden="false" customHeight="false" outlineLevel="0" collapsed="false">
      <c r="A82" s="83"/>
      <c r="B82" s="85"/>
      <c r="C82" s="85"/>
      <c r="D82" s="83"/>
      <c r="E82" s="83"/>
      <c r="F82" s="186"/>
      <c r="K82" s="115"/>
      <c r="L82" s="116"/>
      <c r="M82" s="116"/>
      <c r="N82" s="117"/>
      <c r="O82" s="116"/>
      <c r="P82" s="118"/>
      <c r="U82" s="120"/>
      <c r="X82" s="19"/>
      <c r="Y82" s="15"/>
      <c r="Z82" s="89"/>
      <c r="AA82" s="19" t="str">
        <f aca="false">IF(E82="Úroky",H82,"")</f>
        <v/>
      </c>
      <c r="AB82" s="19" t="str">
        <f aca="false">IF(J82=5,O82,"")</f>
        <v/>
      </c>
      <c r="AC82" s="5" t="str">
        <f aca="false">IF(J82=22,O82,"")</f>
        <v/>
      </c>
      <c r="AD82" s="5" t="str">
        <f aca="false">IF(J82=5,V82,"")</f>
        <v/>
      </c>
      <c r="AE82" s="15"/>
      <c r="AF82" s="19" t="str">
        <f aca="false">IF(J82=5,N82,"")</f>
        <v/>
      </c>
      <c r="AG82" s="5" t="str">
        <f aca="false">IF(J82=22,N82,"")</f>
        <v/>
      </c>
      <c r="AH82" s="5" t="str">
        <f aca="false">IF(J82=5,U82,"")</f>
        <v/>
      </c>
      <c r="AI82" s="15"/>
    </row>
    <row r="83" customFormat="false" ht="12.75" hidden="false" customHeight="false" outlineLevel="0" collapsed="false">
      <c r="A83" s="83"/>
      <c r="B83" s="85"/>
      <c r="C83" s="85"/>
      <c r="D83" s="83"/>
      <c r="E83" s="83"/>
      <c r="F83" s="186"/>
      <c r="K83" s="115"/>
      <c r="L83" s="116"/>
      <c r="M83" s="116"/>
      <c r="N83" s="117"/>
      <c r="O83" s="116"/>
      <c r="P83" s="118"/>
      <c r="U83" s="120"/>
      <c r="X83" s="19"/>
      <c r="Y83" s="15"/>
      <c r="Z83" s="89"/>
      <c r="AA83" s="19" t="str">
        <f aca="false">IF(E83="Úroky",H83,"")</f>
        <v/>
      </c>
      <c r="AB83" s="19" t="str">
        <f aca="false">IF(J83=5,O83,"")</f>
        <v/>
      </c>
      <c r="AC83" s="5" t="str">
        <f aca="false">IF(J83=22,O83,"")</f>
        <v/>
      </c>
      <c r="AD83" s="5" t="str">
        <f aca="false">IF(J83=5,V83,"")</f>
        <v/>
      </c>
      <c r="AE83" s="15" t="str">
        <f aca="false">IF(J83=22,V83,"")</f>
        <v/>
      </c>
      <c r="AF83" s="19" t="str">
        <f aca="false">IF(J83=5,N83,"")</f>
        <v/>
      </c>
      <c r="AG83" s="5" t="str">
        <f aca="false">IF(J83=22,N83,"")</f>
        <v/>
      </c>
      <c r="AH83" s="5" t="str">
        <f aca="false">IF(J83=5,U83,"")</f>
        <v/>
      </c>
      <c r="AI83" s="15" t="str">
        <f aca="false">IF(J83=22,U83,"")</f>
        <v/>
      </c>
    </row>
    <row r="84" customFormat="false" ht="12.75" hidden="false" customHeight="false" outlineLevel="0" collapsed="false">
      <c r="A84" s="83"/>
      <c r="B84" s="85"/>
      <c r="C84" s="85"/>
      <c r="D84" s="83"/>
      <c r="E84" s="83"/>
      <c r="F84" s="186"/>
      <c r="K84" s="115"/>
      <c r="L84" s="116"/>
      <c r="M84" s="116"/>
      <c r="N84" s="117"/>
      <c r="O84" s="116"/>
      <c r="P84" s="118"/>
      <c r="U84" s="120"/>
      <c r="X84" s="19"/>
      <c r="Y84" s="15"/>
      <c r="Z84" s="89"/>
      <c r="AA84" s="19" t="str">
        <f aca="false">IF(E84="Úroky",H84,"")</f>
        <v/>
      </c>
      <c r="AB84" s="19" t="str">
        <f aca="false">IF(J84=5,O84,"")</f>
        <v/>
      </c>
      <c r="AC84" s="5" t="str">
        <f aca="false">IF(J84=22,O84,"")</f>
        <v/>
      </c>
      <c r="AD84" s="5" t="str">
        <f aca="false">IF(J84=5,V84,"")</f>
        <v/>
      </c>
      <c r="AE84" s="15" t="str">
        <f aca="false">IF(J84=22,V84,"")</f>
        <v/>
      </c>
      <c r="AF84" s="19" t="str">
        <f aca="false">IF(J84=5,N84,"")</f>
        <v/>
      </c>
      <c r="AG84" s="5" t="str">
        <f aca="false">IF(J84=22,N84,"")</f>
        <v/>
      </c>
      <c r="AH84" s="5" t="str">
        <f aca="false">IF(J84=5,U84,"")</f>
        <v/>
      </c>
      <c r="AI84" s="15" t="str">
        <f aca="false">IF(J84=22,U84,"")</f>
        <v/>
      </c>
    </row>
    <row r="85" customFormat="false" ht="12.75" hidden="false" customHeight="false" outlineLevel="0" collapsed="false">
      <c r="A85" s="83"/>
      <c r="B85" s="85"/>
      <c r="C85" s="85"/>
      <c r="D85" s="83"/>
      <c r="E85" s="83"/>
      <c r="F85" s="186"/>
      <c r="K85" s="115"/>
      <c r="L85" s="116"/>
      <c r="M85" s="116"/>
      <c r="N85" s="117"/>
      <c r="O85" s="116"/>
      <c r="P85" s="118"/>
      <c r="U85" s="120"/>
      <c r="X85" s="19"/>
      <c r="Y85" s="15"/>
      <c r="Z85" s="89"/>
      <c r="AA85" s="19" t="str">
        <f aca="false">IF(E85="Úroky",H85,"")</f>
        <v/>
      </c>
      <c r="AB85" s="19" t="str">
        <f aca="false">IF(J85=5,O85,"")</f>
        <v/>
      </c>
      <c r="AC85" s="5" t="str">
        <f aca="false">IF(J85=22,O85,"")</f>
        <v/>
      </c>
      <c r="AD85" s="5" t="str">
        <f aca="false">IF(J85=5,V85,"")</f>
        <v/>
      </c>
      <c r="AE85" s="15" t="str">
        <f aca="false">IF(J85=22,V85,"")</f>
        <v/>
      </c>
      <c r="AF85" s="19" t="str">
        <f aca="false">IF(J85=5,N85,"")</f>
        <v/>
      </c>
      <c r="AG85" s="5" t="str">
        <f aca="false">IF(J85=22,N85,"")</f>
        <v/>
      </c>
      <c r="AH85" s="5" t="str">
        <f aca="false">IF(J85=5,U85,"")</f>
        <v/>
      </c>
      <c r="AI85" s="15" t="str">
        <f aca="false">IF(J85=22,U85,"")</f>
        <v/>
      </c>
    </row>
    <row r="86" customFormat="false" ht="12.75" hidden="false" customHeight="false" outlineLevel="0" collapsed="false">
      <c r="A86" s="83"/>
      <c r="B86" s="85"/>
      <c r="C86" s="85"/>
      <c r="D86" s="83"/>
      <c r="E86" s="83"/>
      <c r="F86" s="186"/>
      <c r="K86" s="115"/>
      <c r="L86" s="116"/>
      <c r="M86" s="116"/>
      <c r="N86" s="117"/>
      <c r="O86" s="116"/>
      <c r="P86" s="118"/>
      <c r="U86" s="120"/>
      <c r="X86" s="19"/>
      <c r="Y86" s="15"/>
      <c r="Z86" s="89"/>
      <c r="AA86" s="19" t="str">
        <f aca="false">IF(E86="Úroky",H86,"")</f>
        <v/>
      </c>
      <c r="AB86" s="19" t="str">
        <f aca="false">IF(J86=5,O86,"")</f>
        <v/>
      </c>
      <c r="AC86" s="5" t="str">
        <f aca="false">IF(J86=22,O86,"")</f>
        <v/>
      </c>
      <c r="AD86" s="5" t="str">
        <f aca="false">IF(J86=5,V86,"")</f>
        <v/>
      </c>
      <c r="AE86" s="15" t="str">
        <f aca="false">IF(J86=22,V86,"")</f>
        <v/>
      </c>
      <c r="AF86" s="19" t="str">
        <f aca="false">IF(J86=5,N86,"")</f>
        <v/>
      </c>
      <c r="AG86" s="5" t="str">
        <f aca="false">IF(J86=22,N86,"")</f>
        <v/>
      </c>
      <c r="AH86" s="5" t="str">
        <f aca="false">IF(J86=5,U86,"")</f>
        <v/>
      </c>
      <c r="AI86" s="15" t="str">
        <f aca="false">IF(J86=22,U86,"")</f>
        <v/>
      </c>
    </row>
    <row r="87" customFormat="false" ht="12.75" hidden="false" customHeight="false" outlineLevel="0" collapsed="false">
      <c r="A87" s="83"/>
      <c r="B87" s="85"/>
      <c r="C87" s="85"/>
      <c r="D87" s="83"/>
      <c r="E87" s="83"/>
      <c r="F87" s="186"/>
      <c r="K87" s="115"/>
      <c r="L87" s="116"/>
      <c r="M87" s="116"/>
      <c r="N87" s="117"/>
      <c r="O87" s="116"/>
      <c r="P87" s="118"/>
      <c r="U87" s="120"/>
      <c r="X87" s="19"/>
      <c r="Y87" s="15"/>
      <c r="Z87" s="89"/>
      <c r="AA87" s="19" t="str">
        <f aca="false">IF(E87="Úroky",H87,"")</f>
        <v/>
      </c>
      <c r="AB87" s="19" t="str">
        <f aca="false">IF(J87=5,O87,"")</f>
        <v/>
      </c>
      <c r="AC87" s="5" t="str">
        <f aca="false">IF(J87=22,O87,"")</f>
        <v/>
      </c>
      <c r="AD87" s="5" t="str">
        <f aca="false">IF(J87=5,V87,"")</f>
        <v/>
      </c>
      <c r="AE87" s="15" t="str">
        <f aca="false">IF(J87=22,V87,"")</f>
        <v/>
      </c>
      <c r="AF87" s="19" t="str">
        <f aca="false">IF(J87=5,N87,"")</f>
        <v/>
      </c>
      <c r="AG87" s="5" t="str">
        <f aca="false">IF(J87=22,N87,"")</f>
        <v/>
      </c>
      <c r="AH87" s="5" t="str">
        <f aca="false">IF(J87=5,U87,"")</f>
        <v/>
      </c>
      <c r="AI87" s="15" t="str">
        <f aca="false">IF(J87=22,U87,"")</f>
        <v/>
      </c>
    </row>
    <row r="88" customFormat="false" ht="12.75" hidden="false" customHeight="false" outlineLevel="0" collapsed="false">
      <c r="A88" s="83"/>
      <c r="B88" s="85"/>
      <c r="C88" s="85"/>
      <c r="D88" s="83"/>
      <c r="E88" s="83"/>
      <c r="F88" s="186"/>
      <c r="K88" s="115"/>
      <c r="L88" s="116"/>
      <c r="M88" s="116"/>
      <c r="N88" s="117"/>
      <c r="O88" s="116"/>
      <c r="P88" s="118"/>
      <c r="U88" s="120"/>
      <c r="X88" s="19"/>
      <c r="Y88" s="15"/>
      <c r="Z88" s="89"/>
      <c r="AA88" s="19" t="str">
        <f aca="false">IF(E88="Úroky",H88,"")</f>
        <v/>
      </c>
      <c r="AB88" s="19" t="str">
        <f aca="false">IF(J88=5,O88,"")</f>
        <v/>
      </c>
      <c r="AC88" s="5" t="str">
        <f aca="false">IF(J88=22,O88,"")</f>
        <v/>
      </c>
      <c r="AD88" s="5" t="str">
        <f aca="false">IF(J88=5,V88,"")</f>
        <v/>
      </c>
      <c r="AE88" s="15" t="str">
        <f aca="false">IF(J88=22,V88,"")</f>
        <v/>
      </c>
      <c r="AF88" s="19" t="str">
        <f aca="false">IF(J88=5,N88,"")</f>
        <v/>
      </c>
      <c r="AG88" s="5" t="str">
        <f aca="false">IF(J88=22,N88,"")</f>
        <v/>
      </c>
      <c r="AH88" s="5" t="str">
        <f aca="false">IF(J88=5,U88,"")</f>
        <v/>
      </c>
      <c r="AI88" s="15" t="str">
        <f aca="false">IF(J88=22,U88,"")</f>
        <v/>
      </c>
    </row>
    <row r="89" customFormat="false" ht="12.75" hidden="false" customHeight="false" outlineLevel="0" collapsed="false">
      <c r="A89" s="83"/>
      <c r="B89" s="85"/>
      <c r="C89" s="85"/>
      <c r="D89" s="83"/>
      <c r="E89" s="83"/>
      <c r="F89" s="186"/>
      <c r="K89" s="115"/>
      <c r="L89" s="116"/>
      <c r="M89" s="116"/>
      <c r="N89" s="117"/>
      <c r="O89" s="116"/>
      <c r="P89" s="118"/>
      <c r="U89" s="120"/>
      <c r="X89" s="19"/>
      <c r="Y89" s="15"/>
      <c r="Z89" s="89"/>
      <c r="AA89" s="19" t="str">
        <f aca="false">IF(E89="Úroky",H89,"")</f>
        <v/>
      </c>
      <c r="AB89" s="19" t="str">
        <f aca="false">IF(J89=5,O89,"")</f>
        <v/>
      </c>
      <c r="AC89" s="5" t="str">
        <f aca="false">IF(J89=22,O89,"")</f>
        <v/>
      </c>
      <c r="AD89" s="5" t="str">
        <f aca="false">IF(J89=5,V89,"")</f>
        <v/>
      </c>
      <c r="AE89" s="15" t="str">
        <f aca="false">IF(J89=22,V89,"")</f>
        <v/>
      </c>
      <c r="AF89" s="19" t="str">
        <f aca="false">IF(J89=5,N89,"")</f>
        <v/>
      </c>
      <c r="AG89" s="5" t="str">
        <f aca="false">IF(J89=22,N89,"")</f>
        <v/>
      </c>
      <c r="AH89" s="5" t="str">
        <f aca="false">IF(J89=5,U89,"")</f>
        <v/>
      </c>
      <c r="AI89" s="15" t="str">
        <f aca="false">IF(J89=22,U89,"")</f>
        <v/>
      </c>
    </row>
    <row r="90" customFormat="false" ht="12.75" hidden="false" customHeight="false" outlineLevel="0" collapsed="false">
      <c r="A90" s="83"/>
      <c r="B90" s="85"/>
      <c r="C90" s="85"/>
      <c r="D90" s="83"/>
      <c r="E90" s="83"/>
      <c r="F90" s="186"/>
      <c r="K90" s="115"/>
      <c r="L90" s="116"/>
      <c r="M90" s="116"/>
      <c r="N90" s="117"/>
      <c r="O90" s="116"/>
      <c r="P90" s="118"/>
      <c r="U90" s="120"/>
      <c r="X90" s="19"/>
      <c r="Y90" s="15"/>
      <c r="Z90" s="89"/>
      <c r="AA90" s="19" t="str">
        <f aca="false">IF(E90="Úroky",H90,"")</f>
        <v/>
      </c>
      <c r="AB90" s="19" t="str">
        <f aca="false">IF(J90=5,O90,"")</f>
        <v/>
      </c>
      <c r="AC90" s="5" t="str">
        <f aca="false">IF(J90=22,O90,"")</f>
        <v/>
      </c>
      <c r="AD90" s="5" t="str">
        <f aca="false">IF(J90=5,V90,"")</f>
        <v/>
      </c>
      <c r="AE90" s="15" t="str">
        <f aca="false">IF(J90=22,V90,"")</f>
        <v/>
      </c>
      <c r="AF90" s="19" t="str">
        <f aca="false">IF(J90=5,N90,"")</f>
        <v/>
      </c>
      <c r="AG90" s="5" t="str">
        <f aca="false">IF(J90=22,N90,"")</f>
        <v/>
      </c>
      <c r="AH90" s="5" t="str">
        <f aca="false">IF(J90=5,U90,"")</f>
        <v/>
      </c>
      <c r="AI90" s="15" t="str">
        <f aca="false">IF(J90=22,U90,"")</f>
        <v/>
      </c>
    </row>
    <row r="91" customFormat="false" ht="12.75" hidden="false" customHeight="false" outlineLevel="0" collapsed="false">
      <c r="A91" s="83"/>
      <c r="B91" s="85"/>
      <c r="C91" s="85"/>
      <c r="D91" s="83"/>
      <c r="E91" s="83"/>
      <c r="F91" s="186"/>
      <c r="K91" s="115"/>
      <c r="L91" s="116"/>
      <c r="M91" s="116"/>
      <c r="N91" s="117"/>
      <c r="O91" s="116"/>
      <c r="P91" s="118"/>
      <c r="U91" s="120"/>
      <c r="X91" s="19"/>
      <c r="Y91" s="15"/>
      <c r="Z91" s="89"/>
      <c r="AA91" s="19" t="str">
        <f aca="false">IF(E91="Úroky",H91,"")</f>
        <v/>
      </c>
      <c r="AB91" s="19" t="str">
        <f aca="false">IF(J91=5,O91,"")</f>
        <v/>
      </c>
      <c r="AC91" s="5" t="str">
        <f aca="false">IF(J91=22,O91,"")</f>
        <v/>
      </c>
      <c r="AD91" s="5" t="str">
        <f aca="false">IF(J91=5,V91,"")</f>
        <v/>
      </c>
      <c r="AE91" s="15" t="str">
        <f aca="false">IF(J91=22,V91,"")</f>
        <v/>
      </c>
      <c r="AF91" s="19" t="str">
        <f aca="false">IF(J91=5,N91,"")</f>
        <v/>
      </c>
      <c r="AG91" s="5" t="str">
        <f aca="false">IF(J91=22,N91,"")</f>
        <v/>
      </c>
      <c r="AH91" s="5" t="str">
        <f aca="false">IF(J91=5,U91,"")</f>
        <v/>
      </c>
      <c r="AI91" s="15" t="str">
        <f aca="false">IF(J91=22,U91,"")</f>
        <v/>
      </c>
    </row>
    <row r="92" customFormat="false" ht="12.75" hidden="false" customHeight="false" outlineLevel="0" collapsed="false">
      <c r="A92" s="83"/>
      <c r="B92" s="85"/>
      <c r="C92" s="85"/>
      <c r="D92" s="83"/>
      <c r="E92" s="83"/>
      <c r="F92" s="186"/>
      <c r="K92" s="115"/>
      <c r="L92" s="116"/>
      <c r="M92" s="116"/>
      <c r="N92" s="117"/>
      <c r="O92" s="116"/>
      <c r="P92" s="118"/>
      <c r="U92" s="120"/>
      <c r="X92" s="19"/>
      <c r="Y92" s="15"/>
      <c r="Z92" s="89"/>
      <c r="AA92" s="19" t="str">
        <f aca="false">IF(E92="Úroky",H92,"")</f>
        <v/>
      </c>
      <c r="AB92" s="19" t="str">
        <f aca="false">IF(J92=5,O92,"")</f>
        <v/>
      </c>
      <c r="AC92" s="5" t="str">
        <f aca="false">IF(J92=22,O92,"")</f>
        <v/>
      </c>
      <c r="AD92" s="5" t="str">
        <f aca="false">IF(J92=5,V92,"")</f>
        <v/>
      </c>
      <c r="AE92" s="15" t="str">
        <f aca="false">IF(J92=22,V92,"")</f>
        <v/>
      </c>
      <c r="AF92" s="19" t="str">
        <f aca="false">IF(J92=5,N92,"")</f>
        <v/>
      </c>
      <c r="AG92" s="5" t="str">
        <f aca="false">IF(J92=22,N92,"")</f>
        <v/>
      </c>
      <c r="AH92" s="5" t="str">
        <f aca="false">IF(J92=5,U92,"")</f>
        <v/>
      </c>
      <c r="AI92" s="15" t="str">
        <f aca="false">IF(J92=22,U92,"")</f>
        <v/>
      </c>
    </row>
    <row r="93" customFormat="false" ht="12.75" hidden="false" customHeight="false" outlineLevel="0" collapsed="false">
      <c r="A93" s="83"/>
      <c r="B93" s="85"/>
      <c r="C93" s="85"/>
      <c r="D93" s="83"/>
      <c r="E93" s="83"/>
      <c r="F93" s="186"/>
      <c r="K93" s="115"/>
      <c r="L93" s="116"/>
      <c r="M93" s="116"/>
      <c r="N93" s="117"/>
      <c r="O93" s="116"/>
      <c r="P93" s="118"/>
      <c r="U93" s="120"/>
      <c r="X93" s="19"/>
      <c r="Y93" s="15"/>
      <c r="Z93" s="89"/>
      <c r="AA93" s="19" t="str">
        <f aca="false">IF(E93="Úroky",H93,"")</f>
        <v/>
      </c>
      <c r="AB93" s="19" t="str">
        <f aca="false">IF(J93=5,O93,"")</f>
        <v/>
      </c>
      <c r="AC93" s="5" t="str">
        <f aca="false">IF(J93=22,O93,"")</f>
        <v/>
      </c>
      <c r="AD93" s="5" t="str">
        <f aca="false">IF(J93=5,V93,"")</f>
        <v/>
      </c>
      <c r="AE93" s="15" t="str">
        <f aca="false">IF(J93=22,V93,"")</f>
        <v/>
      </c>
      <c r="AF93" s="19" t="str">
        <f aca="false">IF(J93=5,N93,"")</f>
        <v/>
      </c>
      <c r="AG93" s="5" t="str">
        <f aca="false">IF(J93=22,N93,"")</f>
        <v/>
      </c>
      <c r="AH93" s="5" t="str">
        <f aca="false">IF(J93=5,U93,"")</f>
        <v/>
      </c>
      <c r="AI93" s="15" t="str">
        <f aca="false">IF(J93=22,U93,"")</f>
        <v/>
      </c>
    </row>
    <row r="94" customFormat="false" ht="12.75" hidden="false" customHeight="false" outlineLevel="0" collapsed="false">
      <c r="A94" s="83"/>
      <c r="B94" s="85"/>
      <c r="C94" s="85"/>
      <c r="D94" s="83"/>
      <c r="E94" s="83"/>
      <c r="F94" s="186"/>
      <c r="K94" s="115"/>
      <c r="L94" s="116"/>
      <c r="M94" s="116"/>
      <c r="N94" s="117"/>
      <c r="O94" s="116"/>
      <c r="P94" s="118"/>
      <c r="U94" s="120"/>
      <c r="X94" s="19"/>
      <c r="Y94" s="15"/>
      <c r="Z94" s="89"/>
      <c r="AA94" s="19" t="str">
        <f aca="false">IF(E94="Úroky",H94,"")</f>
        <v/>
      </c>
      <c r="AB94" s="19" t="str">
        <f aca="false">IF(J94=5,O94,"")</f>
        <v/>
      </c>
      <c r="AC94" s="5" t="str">
        <f aca="false">IF(J94=22,O94,"")</f>
        <v/>
      </c>
      <c r="AD94" s="5" t="str">
        <f aca="false">IF(J94=5,V94,"")</f>
        <v/>
      </c>
      <c r="AE94" s="15" t="str">
        <f aca="false">IF(J94=22,V94,"")</f>
        <v/>
      </c>
      <c r="AF94" s="19" t="str">
        <f aca="false">IF(J94=5,N94,"")</f>
        <v/>
      </c>
      <c r="AG94" s="5" t="str">
        <f aca="false">IF(J94=22,N94,"")</f>
        <v/>
      </c>
      <c r="AH94" s="5" t="str">
        <f aca="false">IF(J94=5,U94,"")</f>
        <v/>
      </c>
      <c r="AI94" s="15" t="str">
        <f aca="false">IF(J94=22,U94,"")</f>
        <v/>
      </c>
    </row>
    <row r="95" customFormat="false" ht="12.75" hidden="false" customHeight="false" outlineLevel="0" collapsed="false">
      <c r="A95" s="83"/>
      <c r="B95" s="85"/>
      <c r="C95" s="85"/>
      <c r="D95" s="83"/>
      <c r="E95" s="83"/>
      <c r="F95" s="186"/>
      <c r="K95" s="115"/>
      <c r="L95" s="116"/>
      <c r="M95" s="116"/>
      <c r="N95" s="117"/>
      <c r="O95" s="116"/>
      <c r="P95" s="118"/>
      <c r="U95" s="120"/>
      <c r="X95" s="19"/>
      <c r="Y95" s="15"/>
      <c r="Z95" s="89"/>
      <c r="AA95" s="19" t="str">
        <f aca="false">IF(E95="Úroky",H95,"")</f>
        <v/>
      </c>
      <c r="AB95" s="19" t="str">
        <f aca="false">IF(J95=5,O95,"")</f>
        <v/>
      </c>
      <c r="AC95" s="5" t="str">
        <f aca="false">IF(J95=22,O95,"")</f>
        <v/>
      </c>
      <c r="AD95" s="5" t="str">
        <f aca="false">IF(J95=5,V95,"")</f>
        <v/>
      </c>
      <c r="AE95" s="15" t="str">
        <f aca="false">IF(J95=22,V95,"")</f>
        <v/>
      </c>
      <c r="AF95" s="19" t="str">
        <f aca="false">IF(J95=5,N95,"")</f>
        <v/>
      </c>
      <c r="AG95" s="5" t="str">
        <f aca="false">IF(J95=22,N95,"")</f>
        <v/>
      </c>
      <c r="AH95" s="5" t="str">
        <f aca="false">IF(J95=5,U95,"")</f>
        <v/>
      </c>
      <c r="AI95" s="15" t="str">
        <f aca="false">IF(J95=22,U95,"")</f>
        <v/>
      </c>
    </row>
    <row r="96" customFormat="false" ht="12.75" hidden="false" customHeight="false" outlineLevel="0" collapsed="false">
      <c r="A96" s="83"/>
      <c r="B96" s="85"/>
      <c r="C96" s="85"/>
      <c r="D96" s="83"/>
      <c r="E96" s="83"/>
      <c r="F96" s="186"/>
      <c r="K96" s="115"/>
      <c r="L96" s="116"/>
      <c r="M96" s="116"/>
      <c r="N96" s="117"/>
      <c r="O96" s="116"/>
      <c r="P96" s="118"/>
      <c r="U96" s="120"/>
      <c r="X96" s="19"/>
      <c r="Y96" s="15"/>
      <c r="Z96" s="89"/>
      <c r="AA96" s="19" t="str">
        <f aca="false">IF(E96="Úroky",H96,"")</f>
        <v/>
      </c>
      <c r="AB96" s="19" t="str">
        <f aca="false">IF(J96=5,O96,"")</f>
        <v/>
      </c>
      <c r="AC96" s="5" t="str">
        <f aca="false">IF(J96=22,O96,"")</f>
        <v/>
      </c>
      <c r="AD96" s="5" t="str">
        <f aca="false">IF(J96=5,V96,"")</f>
        <v/>
      </c>
      <c r="AE96" s="15" t="str">
        <f aca="false">IF(J96=22,V96,"")</f>
        <v/>
      </c>
      <c r="AF96" s="19" t="str">
        <f aca="false">IF(J96=5,N96,"")</f>
        <v/>
      </c>
      <c r="AG96" s="5" t="str">
        <f aca="false">IF(J96=22,N96,"")</f>
        <v/>
      </c>
      <c r="AH96" s="5" t="str">
        <f aca="false">IF(J96=5,U96,"")</f>
        <v/>
      </c>
      <c r="AI96" s="15" t="str">
        <f aca="false">IF(J96=22,U96,"")</f>
        <v/>
      </c>
    </row>
    <row r="97" customFormat="false" ht="12.75" hidden="false" customHeight="false" outlineLevel="0" collapsed="false">
      <c r="A97" s="83"/>
      <c r="B97" s="85"/>
      <c r="C97" s="85"/>
      <c r="D97" s="83"/>
      <c r="E97" s="83"/>
      <c r="F97" s="186"/>
      <c r="K97" s="115"/>
      <c r="L97" s="116"/>
      <c r="M97" s="116"/>
      <c r="N97" s="117"/>
      <c r="O97" s="116"/>
      <c r="P97" s="118"/>
      <c r="U97" s="120"/>
      <c r="X97" s="19"/>
      <c r="Y97" s="15"/>
      <c r="Z97" s="89"/>
      <c r="AA97" s="19" t="str">
        <f aca="false">IF(E97="Úroky",H97,"")</f>
        <v/>
      </c>
      <c r="AB97" s="19" t="str">
        <f aca="false">IF(J97=5,O97,"")</f>
        <v/>
      </c>
      <c r="AC97" s="5" t="str">
        <f aca="false">IF(J97=22,O97,"")</f>
        <v/>
      </c>
      <c r="AD97" s="5" t="str">
        <f aca="false">IF(J97=5,V97,"")</f>
        <v/>
      </c>
      <c r="AE97" s="15" t="str">
        <f aca="false">IF(J97=22,V97,"")</f>
        <v/>
      </c>
      <c r="AF97" s="19" t="str">
        <f aca="false">IF(J97=5,N97,"")</f>
        <v/>
      </c>
      <c r="AG97" s="5" t="str">
        <f aca="false">IF(J97=22,N97,"")</f>
        <v/>
      </c>
      <c r="AH97" s="5" t="str">
        <f aca="false">IF(J97=5,U97,"")</f>
        <v/>
      </c>
      <c r="AI97" s="15" t="str">
        <f aca="false">IF(J97=22,U97,"")</f>
        <v/>
      </c>
    </row>
    <row r="98" customFormat="false" ht="12.75" hidden="false" customHeight="false" outlineLevel="0" collapsed="false">
      <c r="A98" s="83"/>
      <c r="B98" s="85"/>
      <c r="C98" s="85"/>
      <c r="D98" s="83"/>
      <c r="E98" s="83"/>
      <c r="F98" s="186"/>
      <c r="K98" s="115"/>
      <c r="L98" s="116"/>
      <c r="M98" s="116"/>
      <c r="N98" s="117"/>
      <c r="O98" s="116"/>
      <c r="P98" s="118"/>
      <c r="U98" s="120"/>
      <c r="X98" s="19"/>
      <c r="Y98" s="15"/>
      <c r="Z98" s="89"/>
      <c r="AA98" s="19" t="str">
        <f aca="false">IF(E98="Úroky",H98,"")</f>
        <v/>
      </c>
      <c r="AB98" s="19" t="str">
        <f aca="false">IF(J98=5,O98,"")</f>
        <v/>
      </c>
      <c r="AC98" s="5" t="str">
        <f aca="false">IF(J98=22,O98,"")</f>
        <v/>
      </c>
      <c r="AD98" s="5" t="str">
        <f aca="false">IF(J98=5,V98,"")</f>
        <v/>
      </c>
      <c r="AE98" s="15" t="str">
        <f aca="false">IF(J98=22,V98,"")</f>
        <v/>
      </c>
      <c r="AF98" s="19" t="str">
        <f aca="false">IF(J98=5,N98,"")</f>
        <v/>
      </c>
      <c r="AG98" s="5" t="str">
        <f aca="false">IF(J98=22,N98,"")</f>
        <v/>
      </c>
      <c r="AH98" s="5" t="str">
        <f aca="false">IF(J98=5,U98,"")</f>
        <v/>
      </c>
      <c r="AI98" s="15" t="str">
        <f aca="false">IF(J98=22,U98,"")</f>
        <v/>
      </c>
    </row>
    <row r="99" customFormat="false" ht="12.75" hidden="false" customHeight="false" outlineLevel="0" collapsed="false">
      <c r="A99" s="83"/>
      <c r="B99" s="85"/>
      <c r="C99" s="85"/>
      <c r="D99" s="83"/>
      <c r="E99" s="83"/>
      <c r="F99" s="186"/>
      <c r="K99" s="115"/>
      <c r="L99" s="116"/>
      <c r="M99" s="116"/>
      <c r="N99" s="117"/>
      <c r="O99" s="116"/>
      <c r="P99" s="118"/>
      <c r="U99" s="120"/>
      <c r="X99" s="19"/>
      <c r="Y99" s="15"/>
      <c r="Z99" s="89"/>
      <c r="AA99" s="19" t="str">
        <f aca="false">IF(E99="Úroky",H99,"")</f>
        <v/>
      </c>
      <c r="AB99" s="19" t="str">
        <f aca="false">IF(J99=5,O99,"")</f>
        <v/>
      </c>
      <c r="AC99" s="5" t="str">
        <f aca="false">IF(J99=22,O99,"")</f>
        <v/>
      </c>
      <c r="AD99" s="5" t="str">
        <f aca="false">IF(J99=5,V99,"")</f>
        <v/>
      </c>
      <c r="AE99" s="15" t="str">
        <f aca="false">IF(J99=22,V99,"")</f>
        <v/>
      </c>
      <c r="AF99" s="19" t="str">
        <f aca="false">IF(J99=5,N99,"")</f>
        <v/>
      </c>
      <c r="AG99" s="5" t="str">
        <f aca="false">IF(J99=22,N99,"")</f>
        <v/>
      </c>
      <c r="AH99" s="5" t="str">
        <f aca="false">IF(J99=5,U99,"")</f>
        <v/>
      </c>
      <c r="AI99" s="15" t="str">
        <f aca="false">IF(J99=22,U99,"")</f>
        <v/>
      </c>
    </row>
    <row r="100" customFormat="false" ht="12.75" hidden="false" customHeight="false" outlineLevel="0" collapsed="false">
      <c r="A100" s="83"/>
      <c r="B100" s="85"/>
      <c r="C100" s="85"/>
      <c r="D100" s="83"/>
      <c r="E100" s="83"/>
      <c r="F100" s="186"/>
      <c r="K100" s="115"/>
      <c r="L100" s="116"/>
      <c r="M100" s="116"/>
      <c r="N100" s="117"/>
      <c r="O100" s="116"/>
      <c r="P100" s="118"/>
      <c r="U100" s="120"/>
      <c r="X100" s="19"/>
      <c r="Y100" s="15"/>
      <c r="Z100" s="89"/>
      <c r="AA100" s="19" t="str">
        <f aca="false">IF(E100="Úroky",H100,"")</f>
        <v/>
      </c>
      <c r="AB100" s="19" t="str">
        <f aca="false">IF(J100=5,O100,"")</f>
        <v/>
      </c>
      <c r="AC100" s="5" t="str">
        <f aca="false">IF(J100=22,O100,"")</f>
        <v/>
      </c>
      <c r="AD100" s="5" t="str">
        <f aca="false">IF(J100=5,V100,"")</f>
        <v/>
      </c>
      <c r="AE100" s="15" t="str">
        <f aca="false">IF(J100=22,V100,"")</f>
        <v/>
      </c>
      <c r="AF100" s="19" t="str">
        <f aca="false">IF(J100=5,N100,"")</f>
        <v/>
      </c>
      <c r="AG100" s="5" t="str">
        <f aca="false">IF(J100=22,N100,"")</f>
        <v/>
      </c>
      <c r="AH100" s="5" t="str">
        <f aca="false">IF(J100=5,U100,"")</f>
        <v/>
      </c>
      <c r="AI100" s="15" t="str">
        <f aca="false">IF(J100=22,U100,"")</f>
        <v/>
      </c>
    </row>
    <row r="101" customFormat="false" ht="12.75" hidden="false" customHeight="false" outlineLevel="0" collapsed="false">
      <c r="A101" s="83"/>
      <c r="B101" s="85"/>
      <c r="C101" s="85"/>
      <c r="D101" s="83"/>
      <c r="E101" s="83"/>
      <c r="F101" s="186"/>
      <c r="K101" s="115"/>
      <c r="L101" s="116"/>
      <c r="M101" s="116"/>
      <c r="N101" s="117"/>
      <c r="O101" s="116"/>
      <c r="P101" s="118"/>
      <c r="U101" s="120"/>
      <c r="X101" s="19"/>
      <c r="Y101" s="15"/>
      <c r="Z101" s="89"/>
      <c r="AA101" s="19" t="str">
        <f aca="false">IF(E101="Úroky",H101,"")</f>
        <v/>
      </c>
      <c r="AB101" s="19" t="str">
        <f aca="false">IF(J101=5,O101,"")</f>
        <v/>
      </c>
      <c r="AC101" s="5" t="str">
        <f aca="false">IF(J101=22,O101,"")</f>
        <v/>
      </c>
      <c r="AD101" s="5" t="str">
        <f aca="false">IF(J101=5,V101,"")</f>
        <v/>
      </c>
      <c r="AE101" s="15" t="str">
        <f aca="false">IF(J101=22,V101,"")</f>
        <v/>
      </c>
      <c r="AF101" s="19" t="str">
        <f aca="false">IF(J101=5,N101,"")</f>
        <v/>
      </c>
      <c r="AG101" s="5" t="str">
        <f aca="false">IF(J101=22,N101,"")</f>
        <v/>
      </c>
      <c r="AH101" s="5" t="str">
        <f aca="false">IF(J101=5,U101,"")</f>
        <v/>
      </c>
      <c r="AI101" s="15" t="str">
        <f aca="false">IF(J101=22,U101,"")</f>
        <v/>
      </c>
    </row>
    <row r="102" customFormat="false" ht="12.75" hidden="false" customHeight="false" outlineLevel="0" collapsed="false">
      <c r="A102" s="83"/>
      <c r="B102" s="85"/>
      <c r="C102" s="85"/>
      <c r="D102" s="83"/>
      <c r="E102" s="83"/>
      <c r="F102" s="186"/>
      <c r="K102" s="115"/>
      <c r="L102" s="116"/>
      <c r="M102" s="116"/>
      <c r="N102" s="117"/>
      <c r="O102" s="116"/>
      <c r="P102" s="118"/>
      <c r="U102" s="120"/>
      <c r="X102" s="19"/>
      <c r="Y102" s="15"/>
      <c r="Z102" s="89"/>
      <c r="AA102" s="19" t="str">
        <f aca="false">IF(E102="Úroky",H102,"")</f>
        <v/>
      </c>
      <c r="AB102" s="19" t="str">
        <f aca="false">IF(J102=5,O102,"")</f>
        <v/>
      </c>
      <c r="AC102" s="5" t="str">
        <f aca="false">IF(J102=22,O102,"")</f>
        <v/>
      </c>
      <c r="AD102" s="5" t="str">
        <f aca="false">IF(J102=5,V102,"")</f>
        <v/>
      </c>
      <c r="AE102" s="15" t="str">
        <f aca="false">IF(J102=22,V102,"")</f>
        <v/>
      </c>
      <c r="AF102" s="19" t="str">
        <f aca="false">IF(J102=5,N102,"")</f>
        <v/>
      </c>
      <c r="AG102" s="5" t="str">
        <f aca="false">IF(J102=22,N102,"")</f>
        <v/>
      </c>
      <c r="AH102" s="5" t="str">
        <f aca="false">IF(J102=5,U102,"")</f>
        <v/>
      </c>
      <c r="AI102" s="15" t="str">
        <f aca="false">IF(J102=22,U102,"")</f>
        <v/>
      </c>
    </row>
    <row r="103" customFormat="false" ht="12.75" hidden="false" customHeight="false" outlineLevel="0" collapsed="false">
      <c r="A103" s="83"/>
      <c r="B103" s="85"/>
      <c r="C103" s="85"/>
      <c r="D103" s="83"/>
      <c r="E103" s="83"/>
      <c r="F103" s="186"/>
      <c r="K103" s="115"/>
      <c r="L103" s="116"/>
      <c r="M103" s="116"/>
      <c r="N103" s="117"/>
      <c r="O103" s="116"/>
      <c r="P103" s="118"/>
      <c r="U103" s="120"/>
      <c r="X103" s="19"/>
      <c r="Y103" s="15"/>
      <c r="Z103" s="89"/>
      <c r="AA103" s="19" t="str">
        <f aca="false">IF(E103="Úroky",H103,"")</f>
        <v/>
      </c>
      <c r="AB103" s="19" t="str">
        <f aca="false">IF(J103=5,O103,"")</f>
        <v/>
      </c>
      <c r="AC103" s="5" t="str">
        <f aca="false">IF(J103=22,O103,"")</f>
        <v/>
      </c>
      <c r="AD103" s="5" t="str">
        <f aca="false">IF(J103=5,V103,"")</f>
        <v/>
      </c>
      <c r="AE103" s="15" t="str">
        <f aca="false">IF(J103=22,V103,"")</f>
        <v/>
      </c>
      <c r="AF103" s="19" t="str">
        <f aca="false">IF(J103=5,N103,"")</f>
        <v/>
      </c>
      <c r="AG103" s="5" t="str">
        <f aca="false">IF(J103=22,N103,"")</f>
        <v/>
      </c>
      <c r="AH103" s="5" t="str">
        <f aca="false">IF(J103=5,U103,"")</f>
        <v/>
      </c>
      <c r="AI103" s="15" t="str">
        <f aca="false">IF(J103=22,U103,"")</f>
        <v/>
      </c>
    </row>
    <row r="104" customFormat="false" ht="12.75" hidden="false" customHeight="false" outlineLevel="0" collapsed="false">
      <c r="A104" s="83"/>
      <c r="B104" s="85"/>
      <c r="C104" s="85"/>
      <c r="D104" s="83"/>
      <c r="E104" s="83"/>
      <c r="F104" s="186"/>
      <c r="K104" s="115"/>
      <c r="L104" s="116"/>
      <c r="M104" s="116"/>
      <c r="N104" s="117"/>
      <c r="O104" s="116"/>
      <c r="P104" s="118"/>
      <c r="U104" s="120"/>
      <c r="X104" s="19"/>
      <c r="Y104" s="15"/>
      <c r="Z104" s="89"/>
      <c r="AA104" s="19" t="str">
        <f aca="false">IF(E104="Úroky",H104,"")</f>
        <v/>
      </c>
      <c r="AB104" s="19" t="str">
        <f aca="false">IF(J104=5,O104,"")</f>
        <v/>
      </c>
      <c r="AC104" s="5" t="str">
        <f aca="false">IF(J104=22,O104,"")</f>
        <v/>
      </c>
      <c r="AD104" s="5" t="str">
        <f aca="false">IF(J104=5,V104,"")</f>
        <v/>
      </c>
      <c r="AE104" s="15" t="str">
        <f aca="false">IF(J104=22,V104,"")</f>
        <v/>
      </c>
      <c r="AF104" s="19" t="str">
        <f aca="false">IF(J104=5,N104,"")</f>
        <v/>
      </c>
      <c r="AG104" s="5" t="str">
        <f aca="false">IF(J104=22,N104,"")</f>
        <v/>
      </c>
      <c r="AH104" s="5" t="str">
        <f aca="false">IF(J104=5,U104,"")</f>
        <v/>
      </c>
      <c r="AI104" s="15" t="str">
        <f aca="false">IF(J104=22,U104,"")</f>
        <v/>
      </c>
    </row>
    <row r="105" customFormat="false" ht="12.75" hidden="false" customHeight="false" outlineLevel="0" collapsed="false">
      <c r="A105" s="83"/>
      <c r="B105" s="85"/>
      <c r="C105" s="85"/>
      <c r="D105" s="83"/>
      <c r="E105" s="83"/>
      <c r="F105" s="186"/>
      <c r="K105" s="115"/>
      <c r="L105" s="116"/>
      <c r="M105" s="116"/>
      <c r="N105" s="117"/>
      <c r="O105" s="116"/>
      <c r="P105" s="118"/>
      <c r="U105" s="120"/>
      <c r="X105" s="19"/>
      <c r="Y105" s="15"/>
      <c r="Z105" s="89"/>
      <c r="AA105" s="19" t="str">
        <f aca="false">IF(E105="Úroky",H105,"")</f>
        <v/>
      </c>
      <c r="AB105" s="19" t="str">
        <f aca="false">IF(J105=5,O105,"")</f>
        <v/>
      </c>
      <c r="AC105" s="5" t="str">
        <f aca="false">IF(J105=22,O105,"")</f>
        <v/>
      </c>
      <c r="AD105" s="5" t="str">
        <f aca="false">IF(J105=5,V105,"")</f>
        <v/>
      </c>
      <c r="AE105" s="15" t="str">
        <f aca="false">IF(J105=22,V105,"")</f>
        <v/>
      </c>
      <c r="AF105" s="19" t="str">
        <f aca="false">IF(J105=5,N105,"")</f>
        <v/>
      </c>
      <c r="AG105" s="5" t="str">
        <f aca="false">IF(J105=22,N105,"")</f>
        <v/>
      </c>
      <c r="AH105" s="5" t="str">
        <f aca="false">IF(J105=5,U105,"")</f>
        <v/>
      </c>
      <c r="AI105" s="15" t="str">
        <f aca="false">IF(J105=22,U105,"")</f>
        <v/>
      </c>
    </row>
    <row r="106" customFormat="false" ht="12.75" hidden="false" customHeight="false" outlineLevel="0" collapsed="false">
      <c r="A106" s="83"/>
      <c r="B106" s="85"/>
      <c r="C106" s="85"/>
      <c r="D106" s="83"/>
      <c r="E106" s="83"/>
      <c r="F106" s="186"/>
      <c r="K106" s="115"/>
      <c r="L106" s="116"/>
      <c r="M106" s="116"/>
      <c r="N106" s="117"/>
      <c r="O106" s="116"/>
      <c r="P106" s="118"/>
      <c r="U106" s="120"/>
      <c r="X106" s="19"/>
      <c r="Y106" s="15"/>
      <c r="Z106" s="89"/>
      <c r="AA106" s="19" t="str">
        <f aca="false">IF(E106="Úroky",H106,"")</f>
        <v/>
      </c>
      <c r="AB106" s="19" t="str">
        <f aca="false">IF(J106=5,O106,"")</f>
        <v/>
      </c>
      <c r="AC106" s="5" t="str">
        <f aca="false">IF(J106=22,O106,"")</f>
        <v/>
      </c>
      <c r="AD106" s="5" t="str">
        <f aca="false">IF(J106=5,V106,"")</f>
        <v/>
      </c>
      <c r="AE106" s="15" t="str">
        <f aca="false">IF(J106=22,V106,"")</f>
        <v/>
      </c>
      <c r="AF106" s="19" t="str">
        <f aca="false">IF(J106=5,N106,"")</f>
        <v/>
      </c>
      <c r="AG106" s="5" t="str">
        <f aca="false">IF(J106=22,N106,"")</f>
        <v/>
      </c>
      <c r="AH106" s="5" t="str">
        <f aca="false">IF(J106=5,U106,"")</f>
        <v/>
      </c>
      <c r="AI106" s="15" t="str">
        <f aca="false">IF(J106=22,U106,"")</f>
        <v/>
      </c>
    </row>
    <row r="107" customFormat="false" ht="12.75" hidden="false" customHeight="false" outlineLevel="0" collapsed="false">
      <c r="A107" s="83"/>
      <c r="B107" s="85"/>
      <c r="C107" s="85"/>
      <c r="D107" s="83"/>
      <c r="E107" s="83"/>
      <c r="F107" s="186"/>
      <c r="K107" s="115"/>
      <c r="L107" s="116"/>
      <c r="M107" s="116"/>
      <c r="N107" s="117"/>
      <c r="O107" s="116"/>
      <c r="P107" s="118"/>
      <c r="U107" s="120"/>
      <c r="X107" s="19"/>
      <c r="Y107" s="15"/>
      <c r="Z107" s="89"/>
      <c r="AA107" s="19" t="str">
        <f aca="false">IF(E107="Úroky",H107,"")</f>
        <v/>
      </c>
      <c r="AB107" s="19" t="str">
        <f aca="false">IF(J107=5,O107,"")</f>
        <v/>
      </c>
      <c r="AC107" s="5" t="str">
        <f aca="false">IF(J107=22,O107,"")</f>
        <v/>
      </c>
      <c r="AD107" s="5" t="str">
        <f aca="false">IF(J107=5,V107,"")</f>
        <v/>
      </c>
      <c r="AE107" s="15" t="str">
        <f aca="false">IF(J107=22,V107,"")</f>
        <v/>
      </c>
      <c r="AF107" s="19" t="str">
        <f aca="false">IF(J107=5,N107,"")</f>
        <v/>
      </c>
      <c r="AG107" s="5" t="str">
        <f aca="false">IF(J107=22,N107,"")</f>
        <v/>
      </c>
      <c r="AH107" s="5" t="str">
        <f aca="false">IF(J107=5,U107,"")</f>
        <v/>
      </c>
      <c r="AI107" s="15" t="str">
        <f aca="false">IF(J107=22,U107,"")</f>
        <v/>
      </c>
    </row>
    <row r="108" customFormat="false" ht="12.75" hidden="false" customHeight="false" outlineLevel="0" collapsed="false">
      <c r="A108" s="83"/>
      <c r="B108" s="85"/>
      <c r="C108" s="85"/>
      <c r="D108" s="83"/>
      <c r="E108" s="83"/>
      <c r="F108" s="186"/>
      <c r="K108" s="115"/>
      <c r="L108" s="116"/>
      <c r="M108" s="116"/>
      <c r="N108" s="117"/>
      <c r="O108" s="116"/>
      <c r="P108" s="118"/>
      <c r="U108" s="120"/>
      <c r="X108" s="19"/>
      <c r="Y108" s="15"/>
      <c r="Z108" s="89"/>
      <c r="AA108" s="19" t="str">
        <f aca="false">IF(E108="Úroky",H108,"")</f>
        <v/>
      </c>
      <c r="AB108" s="19" t="str">
        <f aca="false">IF(J108=5,O108,"")</f>
        <v/>
      </c>
      <c r="AC108" s="5" t="str">
        <f aca="false">IF(J108=22,O108,"")</f>
        <v/>
      </c>
      <c r="AD108" s="5" t="str">
        <f aca="false">IF(J108=5,V108,"")</f>
        <v/>
      </c>
      <c r="AE108" s="15" t="str">
        <f aca="false">IF(J108=22,V108,"")</f>
        <v/>
      </c>
      <c r="AF108" s="19" t="str">
        <f aca="false">IF(J108=5,N108,"")</f>
        <v/>
      </c>
      <c r="AG108" s="5" t="str">
        <f aca="false">IF(J108=22,N108,"")</f>
        <v/>
      </c>
      <c r="AH108" s="5" t="str">
        <f aca="false">IF(J108=5,U108,"")</f>
        <v/>
      </c>
      <c r="AI108" s="15" t="str">
        <f aca="false">IF(J108=22,U108,"")</f>
        <v/>
      </c>
    </row>
    <row r="109" customFormat="false" ht="12.75" hidden="false" customHeight="false" outlineLevel="0" collapsed="false">
      <c r="A109" s="83"/>
      <c r="B109" s="85"/>
      <c r="C109" s="85"/>
      <c r="D109" s="83"/>
      <c r="E109" s="83"/>
      <c r="F109" s="186"/>
      <c r="K109" s="115"/>
      <c r="L109" s="116"/>
      <c r="M109" s="116"/>
      <c r="N109" s="117"/>
      <c r="O109" s="116"/>
      <c r="P109" s="118"/>
      <c r="U109" s="120"/>
      <c r="X109" s="19"/>
      <c r="Y109" s="15"/>
      <c r="Z109" s="89"/>
      <c r="AA109" s="19" t="str">
        <f aca="false">IF(E109="Úroky",H109,"")</f>
        <v/>
      </c>
      <c r="AB109" s="19" t="str">
        <f aca="false">IF(J109=5,O109,"")</f>
        <v/>
      </c>
      <c r="AC109" s="5" t="str">
        <f aca="false">IF(J109=22,O109,"")</f>
        <v/>
      </c>
      <c r="AD109" s="5" t="str">
        <f aca="false">IF(J109=5,V109,"")</f>
        <v/>
      </c>
      <c r="AE109" s="15" t="str">
        <f aca="false">IF(J109=22,V109,"")</f>
        <v/>
      </c>
      <c r="AF109" s="19" t="str">
        <f aca="false">IF(J109=5,N109,"")</f>
        <v/>
      </c>
      <c r="AG109" s="5" t="str">
        <f aca="false">IF(J109=22,N109,"")</f>
        <v/>
      </c>
      <c r="AH109" s="5" t="str">
        <f aca="false">IF(J109=5,U109,"")</f>
        <v/>
      </c>
      <c r="AI109" s="15" t="str">
        <f aca="false">IF(J109=22,U109,"")</f>
        <v/>
      </c>
    </row>
    <row r="110" customFormat="false" ht="12.75" hidden="false" customHeight="false" outlineLevel="0" collapsed="false">
      <c r="A110" s="83"/>
      <c r="B110" s="85"/>
      <c r="C110" s="85"/>
      <c r="D110" s="83"/>
      <c r="E110" s="83"/>
      <c r="F110" s="186"/>
      <c r="K110" s="115"/>
      <c r="L110" s="116"/>
      <c r="M110" s="116"/>
      <c r="N110" s="117"/>
      <c r="O110" s="116"/>
      <c r="P110" s="118"/>
      <c r="U110" s="120"/>
      <c r="X110" s="19"/>
      <c r="Y110" s="15"/>
      <c r="Z110" s="89"/>
      <c r="AA110" s="19" t="str">
        <f aca="false">IF(E110="Úroky",H110,"")</f>
        <v/>
      </c>
      <c r="AB110" s="19" t="str">
        <f aca="false">IF(J110=5,O110,"")</f>
        <v/>
      </c>
      <c r="AC110" s="5" t="str">
        <f aca="false">IF(J110=22,O110,"")</f>
        <v/>
      </c>
      <c r="AD110" s="5" t="str">
        <f aca="false">IF(J110=5,V110,"")</f>
        <v/>
      </c>
      <c r="AE110" s="15" t="str">
        <f aca="false">IF(J110=22,V110,"")</f>
        <v/>
      </c>
      <c r="AF110" s="19" t="str">
        <f aca="false">IF(J110=5,N110,"")</f>
        <v/>
      </c>
      <c r="AG110" s="5" t="str">
        <f aca="false">IF(J110=22,N110,"")</f>
        <v/>
      </c>
      <c r="AH110" s="5" t="str">
        <f aca="false">IF(J110=5,U110,"")</f>
        <v/>
      </c>
      <c r="AI110" s="15" t="str">
        <f aca="false">IF(J110=22,U110,"")</f>
        <v/>
      </c>
    </row>
    <row r="111" customFormat="false" ht="12.75" hidden="false" customHeight="false" outlineLevel="0" collapsed="false">
      <c r="A111" s="83"/>
      <c r="B111" s="85"/>
      <c r="C111" s="85"/>
      <c r="D111" s="83"/>
      <c r="E111" s="83"/>
      <c r="F111" s="186"/>
      <c r="K111" s="115"/>
      <c r="L111" s="116"/>
      <c r="M111" s="116"/>
      <c r="N111" s="117"/>
      <c r="O111" s="116"/>
      <c r="P111" s="118"/>
      <c r="U111" s="120"/>
      <c r="X111" s="19"/>
      <c r="Y111" s="15"/>
      <c r="Z111" s="89"/>
      <c r="AA111" s="19" t="str">
        <f aca="false">IF(E111="Úroky",H111,"")</f>
        <v/>
      </c>
      <c r="AB111" s="19" t="str">
        <f aca="false">IF(J111=5,O111,"")</f>
        <v/>
      </c>
      <c r="AC111" s="5" t="str">
        <f aca="false">IF(J111=22,O111,"")</f>
        <v/>
      </c>
      <c r="AD111" s="5" t="str">
        <f aca="false">IF(J111=5,V111,"")</f>
        <v/>
      </c>
      <c r="AE111" s="15" t="str">
        <f aca="false">IF(J111=22,V111,"")</f>
        <v/>
      </c>
      <c r="AF111" s="19" t="str">
        <f aca="false">IF(J111=5,N111,"")</f>
        <v/>
      </c>
      <c r="AG111" s="5" t="str">
        <f aca="false">IF(J111=22,N111,"")</f>
        <v/>
      </c>
      <c r="AH111" s="5" t="str">
        <f aca="false">IF(J111=5,U111,"")</f>
        <v/>
      </c>
      <c r="AI111" s="15" t="str">
        <f aca="false">IF(J111=22,U111,"")</f>
        <v/>
      </c>
    </row>
    <row r="112" customFormat="false" ht="12.75" hidden="false" customHeight="false" outlineLevel="0" collapsed="false">
      <c r="A112" s="83"/>
      <c r="B112" s="85"/>
      <c r="C112" s="85"/>
      <c r="D112" s="83"/>
      <c r="E112" s="83"/>
      <c r="F112" s="186"/>
      <c r="K112" s="115"/>
      <c r="L112" s="116"/>
      <c r="M112" s="116"/>
      <c r="N112" s="117"/>
      <c r="O112" s="116"/>
      <c r="P112" s="118"/>
      <c r="U112" s="120"/>
      <c r="X112" s="19"/>
      <c r="Y112" s="15"/>
      <c r="Z112" s="89"/>
      <c r="AA112" s="19" t="str">
        <f aca="false">IF(E112="Úroky",H112,"")</f>
        <v/>
      </c>
      <c r="AB112" s="19" t="str">
        <f aca="false">IF(J112=5,O112,"")</f>
        <v/>
      </c>
      <c r="AC112" s="5" t="str">
        <f aca="false">IF(J112=22,O112,"")</f>
        <v/>
      </c>
      <c r="AD112" s="5" t="str">
        <f aca="false">IF(J112=5,V112,"")</f>
        <v/>
      </c>
      <c r="AE112" s="15" t="str">
        <f aca="false">IF(J112=22,V112,"")</f>
        <v/>
      </c>
      <c r="AF112" s="19" t="str">
        <f aca="false">IF(J112=5,N112,"")</f>
        <v/>
      </c>
      <c r="AG112" s="5" t="str">
        <f aca="false">IF(J112=22,N112,"")</f>
        <v/>
      </c>
      <c r="AH112" s="5" t="str">
        <f aca="false">IF(J112=5,U112,"")</f>
        <v/>
      </c>
      <c r="AI112" s="15" t="str">
        <f aca="false">IF(J112=22,U112,"")</f>
        <v/>
      </c>
    </row>
    <row r="113" customFormat="false" ht="12.75" hidden="false" customHeight="false" outlineLevel="0" collapsed="false">
      <c r="A113" s="83"/>
      <c r="B113" s="85"/>
      <c r="C113" s="85"/>
      <c r="D113" s="83"/>
      <c r="E113" s="83"/>
      <c r="F113" s="186"/>
      <c r="K113" s="115"/>
      <c r="L113" s="116"/>
      <c r="M113" s="116"/>
      <c r="N113" s="117"/>
      <c r="O113" s="116"/>
      <c r="P113" s="118"/>
      <c r="U113" s="120"/>
      <c r="X113" s="19"/>
      <c r="Y113" s="15"/>
      <c r="Z113" s="89"/>
      <c r="AA113" s="19" t="str">
        <f aca="false">IF(E113="Úroky",H113,"")</f>
        <v/>
      </c>
      <c r="AB113" s="19" t="str">
        <f aca="false">IF(J113=5,O113,"")</f>
        <v/>
      </c>
      <c r="AC113" s="5" t="str">
        <f aca="false">IF(J113=22,O113,"")</f>
        <v/>
      </c>
      <c r="AD113" s="5" t="str">
        <f aca="false">IF(J113=5,V113,"")</f>
        <v/>
      </c>
      <c r="AE113" s="15" t="str">
        <f aca="false">IF(J113=22,V113,"")</f>
        <v/>
      </c>
      <c r="AF113" s="19" t="str">
        <f aca="false">IF(J113=5,N113,"")</f>
        <v/>
      </c>
      <c r="AG113" s="5" t="str">
        <f aca="false">IF(J113=22,N113,"")</f>
        <v/>
      </c>
      <c r="AH113" s="5" t="str">
        <f aca="false">IF(J113=5,U113,"")</f>
        <v/>
      </c>
      <c r="AI113" s="15" t="str">
        <f aca="false">IF(J113=22,U113,"")</f>
        <v/>
      </c>
    </row>
    <row r="114" customFormat="false" ht="12.75" hidden="false" customHeight="false" outlineLevel="0" collapsed="false">
      <c r="A114" s="83"/>
      <c r="B114" s="85"/>
      <c r="C114" s="85"/>
      <c r="D114" s="83"/>
      <c r="E114" s="83"/>
      <c r="F114" s="186"/>
      <c r="K114" s="115"/>
      <c r="L114" s="116"/>
      <c r="M114" s="116"/>
      <c r="N114" s="117"/>
      <c r="O114" s="116"/>
      <c r="P114" s="118"/>
      <c r="U114" s="120"/>
      <c r="X114" s="19"/>
      <c r="Y114" s="15"/>
      <c r="Z114" s="89"/>
      <c r="AA114" s="19" t="str">
        <f aca="false">IF(E114="Úroky",H114,"")</f>
        <v/>
      </c>
      <c r="AB114" s="19" t="str">
        <f aca="false">IF(J114=5,O114,"")</f>
        <v/>
      </c>
      <c r="AC114" s="5" t="str">
        <f aca="false">IF(J114=22,O114,"")</f>
        <v/>
      </c>
      <c r="AD114" s="5" t="str">
        <f aca="false">IF(J114=5,V114,"")</f>
        <v/>
      </c>
      <c r="AE114" s="15" t="str">
        <f aca="false">IF(J114=22,V114,"")</f>
        <v/>
      </c>
      <c r="AF114" s="19" t="str">
        <f aca="false">IF(J114=5,N114,"")</f>
        <v/>
      </c>
      <c r="AG114" s="5" t="str">
        <f aca="false">IF(J114=22,N114,"")</f>
        <v/>
      </c>
      <c r="AH114" s="5" t="str">
        <f aca="false">IF(J114=5,U114,"")</f>
        <v/>
      </c>
      <c r="AI114" s="15" t="str">
        <f aca="false">IF(J114=22,U114,"")</f>
        <v/>
      </c>
    </row>
    <row r="115" customFormat="false" ht="12.75" hidden="false" customHeight="false" outlineLevel="0" collapsed="false">
      <c r="A115" s="83"/>
      <c r="B115" s="85"/>
      <c r="C115" s="85"/>
      <c r="D115" s="83"/>
      <c r="E115" s="83"/>
      <c r="F115" s="186"/>
      <c r="K115" s="115"/>
      <c r="L115" s="116"/>
      <c r="M115" s="116"/>
      <c r="N115" s="117"/>
      <c r="O115" s="116"/>
      <c r="P115" s="118"/>
      <c r="U115" s="120"/>
      <c r="X115" s="19"/>
      <c r="Y115" s="15"/>
      <c r="Z115" s="89"/>
      <c r="AA115" s="19" t="str">
        <f aca="false">IF(E115="Úroky",H115,"")</f>
        <v/>
      </c>
      <c r="AB115" s="19" t="str">
        <f aca="false">IF(J115=5,O115,"")</f>
        <v/>
      </c>
      <c r="AC115" s="5" t="str">
        <f aca="false">IF(J115=22,O115,"")</f>
        <v/>
      </c>
      <c r="AD115" s="5" t="str">
        <f aca="false">IF(J115=5,V115,"")</f>
        <v/>
      </c>
      <c r="AE115" s="15" t="str">
        <f aca="false">IF(J115=22,V115,"")</f>
        <v/>
      </c>
      <c r="AF115" s="19" t="str">
        <f aca="false">IF(J115=5,N115,"")</f>
        <v/>
      </c>
      <c r="AG115" s="5" t="str">
        <f aca="false">IF(J115=22,N115,"")</f>
        <v/>
      </c>
      <c r="AH115" s="5" t="str">
        <f aca="false">IF(J115=5,U115,"")</f>
        <v/>
      </c>
      <c r="AI115" s="15" t="str">
        <f aca="false">IF(J115=22,U115,"")</f>
        <v/>
      </c>
    </row>
    <row r="116" customFormat="false" ht="12.75" hidden="false" customHeight="false" outlineLevel="0" collapsed="false">
      <c r="A116" s="83"/>
      <c r="B116" s="85"/>
      <c r="C116" s="85"/>
      <c r="D116" s="83"/>
      <c r="E116" s="83"/>
      <c r="F116" s="186"/>
      <c r="K116" s="115"/>
      <c r="L116" s="116"/>
      <c r="M116" s="116"/>
      <c r="N116" s="117"/>
      <c r="O116" s="116"/>
      <c r="P116" s="118"/>
      <c r="U116" s="120"/>
      <c r="X116" s="19"/>
      <c r="Y116" s="15"/>
      <c r="Z116" s="89"/>
      <c r="AA116" s="19" t="str">
        <f aca="false">IF(E116="Úroky",H116,"")</f>
        <v/>
      </c>
      <c r="AB116" s="19" t="str">
        <f aca="false">IF(J116=5,O116,"")</f>
        <v/>
      </c>
      <c r="AC116" s="5" t="str">
        <f aca="false">IF(J116=22,O116,"")</f>
        <v/>
      </c>
      <c r="AD116" s="5" t="str">
        <f aca="false">IF(J116=5,V116,"")</f>
        <v/>
      </c>
      <c r="AE116" s="15" t="str">
        <f aca="false">IF(J116=22,V116,"")</f>
        <v/>
      </c>
      <c r="AF116" s="19" t="str">
        <f aca="false">IF(J116=5,N116,"")</f>
        <v/>
      </c>
      <c r="AG116" s="5" t="str">
        <f aca="false">IF(J116=22,N116,"")</f>
        <v/>
      </c>
      <c r="AH116" s="5" t="str">
        <f aca="false">IF(J116=5,U116,"")</f>
        <v/>
      </c>
      <c r="AI116" s="15" t="str">
        <f aca="false">IF(J116=22,U116,"")</f>
        <v/>
      </c>
    </row>
    <row r="117" customFormat="false" ht="12.75" hidden="false" customHeight="false" outlineLevel="0" collapsed="false">
      <c r="A117" s="83"/>
      <c r="B117" s="85"/>
      <c r="C117" s="85"/>
      <c r="D117" s="83"/>
      <c r="E117" s="83"/>
      <c r="F117" s="186"/>
      <c r="K117" s="115"/>
      <c r="L117" s="116"/>
      <c r="M117" s="116"/>
      <c r="N117" s="117"/>
      <c r="O117" s="116"/>
      <c r="P117" s="118"/>
      <c r="U117" s="120"/>
      <c r="X117" s="19"/>
      <c r="Y117" s="15"/>
      <c r="Z117" s="89"/>
      <c r="AA117" s="19" t="str">
        <f aca="false">IF(E117="Úroky",H117,"")</f>
        <v/>
      </c>
      <c r="AB117" s="19" t="str">
        <f aca="false">IF(J117=5,O117,"")</f>
        <v/>
      </c>
      <c r="AC117" s="5" t="str">
        <f aca="false">IF(J117=22,O117,"")</f>
        <v/>
      </c>
      <c r="AD117" s="5" t="str">
        <f aca="false">IF(J117=5,V117,"")</f>
        <v/>
      </c>
      <c r="AE117" s="15" t="str">
        <f aca="false">IF(J117=22,V117,"")</f>
        <v/>
      </c>
      <c r="AF117" s="19" t="str">
        <f aca="false">IF(J117=5,N117,"")</f>
        <v/>
      </c>
      <c r="AG117" s="5" t="str">
        <f aca="false">IF(J117=22,N117,"")</f>
        <v/>
      </c>
      <c r="AH117" s="5" t="str">
        <f aca="false">IF(J117=5,U117,"")</f>
        <v/>
      </c>
      <c r="AI117" s="15" t="str">
        <f aca="false">IF(J117=22,U117,"")</f>
        <v/>
      </c>
    </row>
    <row r="118" customFormat="false" ht="12.75" hidden="false" customHeight="false" outlineLevel="0" collapsed="false">
      <c r="A118" s="83"/>
      <c r="B118" s="85"/>
      <c r="C118" s="85"/>
      <c r="D118" s="83"/>
      <c r="E118" s="83"/>
      <c r="F118" s="186"/>
      <c r="K118" s="115"/>
      <c r="L118" s="116"/>
      <c r="M118" s="116"/>
      <c r="N118" s="117"/>
      <c r="O118" s="116"/>
      <c r="P118" s="118"/>
      <c r="U118" s="120"/>
      <c r="X118" s="19"/>
      <c r="Y118" s="15"/>
      <c r="Z118" s="89"/>
      <c r="AA118" s="19" t="str">
        <f aca="false">IF(E118="Úroky",H118,"")</f>
        <v/>
      </c>
      <c r="AB118" s="19" t="str">
        <f aca="false">IF(J118=5,O118,"")</f>
        <v/>
      </c>
      <c r="AC118" s="5" t="str">
        <f aca="false">IF(J118=22,O118,"")</f>
        <v/>
      </c>
      <c r="AD118" s="5" t="str">
        <f aca="false">IF(J118=5,V118,"")</f>
        <v/>
      </c>
      <c r="AE118" s="15" t="str">
        <f aca="false">IF(J118=22,V118,"")</f>
        <v/>
      </c>
      <c r="AF118" s="19" t="str">
        <f aca="false">IF(J118=5,N118,"")</f>
        <v/>
      </c>
      <c r="AG118" s="5" t="str">
        <f aca="false">IF(J118=22,N118,"")</f>
        <v/>
      </c>
      <c r="AH118" s="5" t="str">
        <f aca="false">IF(J118=5,U118,"")</f>
        <v/>
      </c>
      <c r="AI118" s="15" t="str">
        <f aca="false">IF(J118=22,U118,"")</f>
        <v/>
      </c>
    </row>
    <row r="119" customFormat="false" ht="12.75" hidden="false" customHeight="false" outlineLevel="0" collapsed="false">
      <c r="A119" s="83"/>
      <c r="B119" s="85"/>
      <c r="C119" s="85"/>
      <c r="D119" s="83"/>
      <c r="E119" s="83"/>
      <c r="F119" s="186"/>
      <c r="K119" s="115"/>
      <c r="L119" s="116"/>
      <c r="M119" s="116"/>
      <c r="N119" s="117"/>
      <c r="O119" s="116"/>
      <c r="P119" s="118"/>
      <c r="U119" s="120"/>
      <c r="X119" s="19"/>
      <c r="Y119" s="15"/>
      <c r="Z119" s="89"/>
      <c r="AA119" s="19" t="str">
        <f aca="false">IF(E119="Úroky",H119,"")</f>
        <v/>
      </c>
      <c r="AB119" s="19" t="str">
        <f aca="false">IF(J119=5,O119,"")</f>
        <v/>
      </c>
      <c r="AC119" s="5" t="str">
        <f aca="false">IF(J119=22,O119,"")</f>
        <v/>
      </c>
      <c r="AD119" s="5" t="str">
        <f aca="false">IF(J119=5,V119,"")</f>
        <v/>
      </c>
      <c r="AE119" s="15" t="str">
        <f aca="false">IF(J119=22,V119,"")</f>
        <v/>
      </c>
      <c r="AF119" s="19" t="str">
        <f aca="false">IF(J119=5,N119,"")</f>
        <v/>
      </c>
      <c r="AG119" s="5" t="str">
        <f aca="false">IF(J119=22,N119,"")</f>
        <v/>
      </c>
      <c r="AH119" s="5" t="str">
        <f aca="false">IF(J119=5,U119,"")</f>
        <v/>
      </c>
      <c r="AI119" s="15" t="str">
        <f aca="false">IF(J119=22,U119,"")</f>
        <v/>
      </c>
    </row>
    <row r="120" customFormat="false" ht="12.75" hidden="false" customHeight="false" outlineLevel="0" collapsed="false">
      <c r="A120" s="83"/>
      <c r="B120" s="85"/>
      <c r="C120" s="85"/>
      <c r="D120" s="83"/>
      <c r="E120" s="83"/>
      <c r="F120" s="186"/>
      <c r="K120" s="115"/>
      <c r="L120" s="116"/>
      <c r="M120" s="116"/>
      <c r="N120" s="117"/>
      <c r="O120" s="116"/>
      <c r="P120" s="118"/>
      <c r="U120" s="120"/>
      <c r="X120" s="19"/>
      <c r="Y120" s="15"/>
      <c r="Z120" s="89"/>
      <c r="AA120" s="19" t="str">
        <f aca="false">IF(E120="Úroky",H120,"")</f>
        <v/>
      </c>
      <c r="AB120" s="19" t="str">
        <f aca="false">IF(J120=5,O120,"")</f>
        <v/>
      </c>
      <c r="AC120" s="5" t="str">
        <f aca="false">IF(J120=22,O120,"")</f>
        <v/>
      </c>
      <c r="AD120" s="5" t="str">
        <f aca="false">IF(J120=5,V120,"")</f>
        <v/>
      </c>
      <c r="AE120" s="15" t="str">
        <f aca="false">IF(J120=22,V120,"")</f>
        <v/>
      </c>
      <c r="AF120" s="19" t="str">
        <f aca="false">IF(J120=5,N120,"")</f>
        <v/>
      </c>
      <c r="AG120" s="5" t="str">
        <f aca="false">IF(J120=22,N120,"")</f>
        <v/>
      </c>
      <c r="AH120" s="5" t="str">
        <f aca="false">IF(J120=5,U120,"")</f>
        <v/>
      </c>
      <c r="AI120" s="15" t="str">
        <f aca="false">IF(J120=22,U120,"")</f>
        <v/>
      </c>
    </row>
    <row r="121" customFormat="false" ht="12.75" hidden="false" customHeight="false" outlineLevel="0" collapsed="false">
      <c r="A121" s="83"/>
      <c r="B121" s="85"/>
      <c r="C121" s="85"/>
      <c r="D121" s="83"/>
      <c r="E121" s="83"/>
      <c r="F121" s="186"/>
      <c r="K121" s="115"/>
      <c r="L121" s="116"/>
      <c r="M121" s="116"/>
      <c r="N121" s="117"/>
      <c r="O121" s="116"/>
      <c r="P121" s="118"/>
      <c r="U121" s="120"/>
      <c r="X121" s="19"/>
      <c r="Y121" s="15"/>
      <c r="Z121" s="89"/>
      <c r="AA121" s="19" t="str">
        <f aca="false">IF(E121="Úroky",H121,"")</f>
        <v/>
      </c>
      <c r="AB121" s="19" t="str">
        <f aca="false">IF(J121=5,O121,"")</f>
        <v/>
      </c>
      <c r="AC121" s="5" t="str">
        <f aca="false">IF(J121=22,O121,"")</f>
        <v/>
      </c>
      <c r="AD121" s="5" t="str">
        <f aca="false">IF(J121=5,V121,"")</f>
        <v/>
      </c>
      <c r="AE121" s="15" t="str">
        <f aca="false">IF(J121=22,V121,"")</f>
        <v/>
      </c>
      <c r="AF121" s="19" t="str">
        <f aca="false">IF(J121=5,N121,"")</f>
        <v/>
      </c>
      <c r="AG121" s="5" t="str">
        <f aca="false">IF(J121=22,N121,"")</f>
        <v/>
      </c>
      <c r="AH121" s="5" t="str">
        <f aca="false">IF(J121=5,U121,"")</f>
        <v/>
      </c>
      <c r="AI121" s="15" t="str">
        <f aca="false">IF(J121=22,U121,"")</f>
        <v/>
      </c>
    </row>
    <row r="122" customFormat="false" ht="12.75" hidden="false" customHeight="false" outlineLevel="0" collapsed="false">
      <c r="A122" s="83"/>
      <c r="B122" s="85"/>
      <c r="C122" s="85"/>
      <c r="D122" s="83"/>
      <c r="E122" s="83"/>
      <c r="F122" s="186"/>
      <c r="K122" s="115"/>
      <c r="L122" s="116"/>
      <c r="M122" s="116"/>
      <c r="N122" s="117"/>
      <c r="O122" s="116"/>
      <c r="P122" s="118"/>
      <c r="U122" s="120"/>
      <c r="X122" s="19"/>
      <c r="Y122" s="15"/>
      <c r="Z122" s="89"/>
      <c r="AA122" s="19" t="str">
        <f aca="false">IF(E122="Úroky",H122,"")</f>
        <v/>
      </c>
      <c r="AB122" s="19" t="str">
        <f aca="false">IF(J122=5,O122,"")</f>
        <v/>
      </c>
      <c r="AC122" s="5" t="str">
        <f aca="false">IF(J122=22,O122,"")</f>
        <v/>
      </c>
      <c r="AD122" s="5" t="str">
        <f aca="false">IF(J122=5,V122,"")</f>
        <v/>
      </c>
      <c r="AE122" s="15" t="str">
        <f aca="false">IF(J122=22,V122,"")</f>
        <v/>
      </c>
      <c r="AF122" s="19" t="str">
        <f aca="false">IF(J122=5,N122,"")</f>
        <v/>
      </c>
      <c r="AG122" s="5" t="str">
        <f aca="false">IF(J122=22,N122,"")</f>
        <v/>
      </c>
      <c r="AH122" s="5" t="str">
        <f aca="false">IF(J122=5,U122,"")</f>
        <v/>
      </c>
      <c r="AI122" s="15" t="str">
        <f aca="false">IF(J122=22,U122,"")</f>
        <v/>
      </c>
    </row>
    <row r="123" customFormat="false" ht="12.75" hidden="false" customHeight="false" outlineLevel="0" collapsed="false">
      <c r="A123" s="83"/>
      <c r="B123" s="85"/>
      <c r="C123" s="85"/>
      <c r="D123" s="83"/>
      <c r="E123" s="83"/>
      <c r="F123" s="186"/>
      <c r="K123" s="115"/>
      <c r="L123" s="116"/>
      <c r="M123" s="116"/>
      <c r="N123" s="117"/>
      <c r="O123" s="116"/>
      <c r="P123" s="118"/>
      <c r="U123" s="120"/>
      <c r="X123" s="19"/>
      <c r="Y123" s="15"/>
      <c r="Z123" s="89"/>
      <c r="AA123" s="19" t="str">
        <f aca="false">IF(E123="Úroky",H123,"")</f>
        <v/>
      </c>
      <c r="AB123" s="19" t="str">
        <f aca="false">IF(J123=5,O123,"")</f>
        <v/>
      </c>
      <c r="AC123" s="5" t="str">
        <f aca="false">IF(J123=22,O123,"")</f>
        <v/>
      </c>
      <c r="AD123" s="5" t="str">
        <f aca="false">IF(J123=5,V123,"")</f>
        <v/>
      </c>
      <c r="AE123" s="15" t="str">
        <f aca="false">IF(J123=22,V123,"")</f>
        <v/>
      </c>
      <c r="AF123" s="19" t="str">
        <f aca="false">IF(J123=5,N123,"")</f>
        <v/>
      </c>
      <c r="AG123" s="5" t="str">
        <f aca="false">IF(J123=22,N123,"")</f>
        <v/>
      </c>
      <c r="AH123" s="5" t="str">
        <f aca="false">IF(J123=5,U123,"")</f>
        <v/>
      </c>
      <c r="AI123" s="15" t="str">
        <f aca="false">IF(J123=22,U123,"")</f>
        <v/>
      </c>
    </row>
    <row r="124" customFormat="false" ht="12.75" hidden="false" customHeight="false" outlineLevel="0" collapsed="false">
      <c r="A124" s="83"/>
      <c r="B124" s="85"/>
      <c r="C124" s="85"/>
      <c r="D124" s="83"/>
      <c r="E124" s="83"/>
      <c r="F124" s="186"/>
      <c r="K124" s="115"/>
      <c r="L124" s="116"/>
      <c r="M124" s="116"/>
      <c r="N124" s="117"/>
      <c r="O124" s="116"/>
      <c r="P124" s="118"/>
      <c r="U124" s="120"/>
      <c r="X124" s="19"/>
      <c r="Y124" s="15"/>
      <c r="Z124" s="89"/>
      <c r="AA124" s="19" t="str">
        <f aca="false">IF(E124="Úroky",H124,"")</f>
        <v/>
      </c>
      <c r="AB124" s="19" t="str">
        <f aca="false">IF(J124=5,O124,"")</f>
        <v/>
      </c>
      <c r="AC124" s="5" t="str">
        <f aca="false">IF(J124=22,O124,"")</f>
        <v/>
      </c>
      <c r="AD124" s="5" t="str">
        <f aca="false">IF(J124=5,V124,"")</f>
        <v/>
      </c>
      <c r="AE124" s="15" t="str">
        <f aca="false">IF(J124=22,V124,"")</f>
        <v/>
      </c>
      <c r="AF124" s="19" t="str">
        <f aca="false">IF(J124=5,N124,"")</f>
        <v/>
      </c>
      <c r="AG124" s="5" t="str">
        <f aca="false">IF(J124=22,N124,"")</f>
        <v/>
      </c>
      <c r="AH124" s="5" t="str">
        <f aca="false">IF(J124=5,U124,"")</f>
        <v/>
      </c>
      <c r="AI124" s="15" t="str">
        <f aca="false">IF(J124=22,U124,"")</f>
        <v/>
      </c>
    </row>
    <row r="125" customFormat="false" ht="12.75" hidden="false" customHeight="false" outlineLevel="0" collapsed="false">
      <c r="A125" s="83"/>
      <c r="B125" s="85"/>
      <c r="C125" s="85"/>
      <c r="D125" s="83"/>
      <c r="E125" s="83"/>
      <c r="F125" s="186"/>
      <c r="K125" s="115"/>
      <c r="L125" s="116"/>
      <c r="M125" s="116"/>
      <c r="N125" s="117"/>
      <c r="O125" s="116"/>
      <c r="P125" s="118"/>
      <c r="U125" s="120"/>
      <c r="X125" s="19"/>
      <c r="Y125" s="15"/>
      <c r="Z125" s="89"/>
      <c r="AA125" s="19" t="str">
        <f aca="false">IF(E125="Úroky",H125,"")</f>
        <v/>
      </c>
      <c r="AB125" s="19" t="str">
        <f aca="false">IF(J125=5,O125,"")</f>
        <v/>
      </c>
      <c r="AC125" s="5" t="str">
        <f aca="false">IF(J125=22,O125,"")</f>
        <v/>
      </c>
      <c r="AD125" s="5" t="str">
        <f aca="false">IF(J125=5,V125,"")</f>
        <v/>
      </c>
      <c r="AE125" s="15" t="str">
        <f aca="false">IF(J125=22,V125,"")</f>
        <v/>
      </c>
      <c r="AF125" s="19" t="str">
        <f aca="false">IF(J125=5,N125,"")</f>
        <v/>
      </c>
      <c r="AG125" s="5" t="str">
        <f aca="false">IF(J125=22,N125,"")</f>
        <v/>
      </c>
      <c r="AH125" s="5" t="str">
        <f aca="false">IF(J125=5,U125,"")</f>
        <v/>
      </c>
      <c r="AI125" s="15" t="str">
        <f aca="false">IF(J125=22,U125,"")</f>
        <v/>
      </c>
    </row>
    <row r="126" customFormat="false" ht="12.75" hidden="false" customHeight="false" outlineLevel="0" collapsed="false">
      <c r="A126" s="83"/>
      <c r="B126" s="85"/>
      <c r="C126" s="85"/>
      <c r="D126" s="83"/>
      <c r="E126" s="83"/>
      <c r="F126" s="186"/>
      <c r="K126" s="115"/>
      <c r="L126" s="116"/>
      <c r="M126" s="116"/>
      <c r="N126" s="117"/>
      <c r="O126" s="116"/>
      <c r="P126" s="118"/>
      <c r="U126" s="120"/>
      <c r="X126" s="19"/>
      <c r="Y126" s="15"/>
      <c r="Z126" s="89"/>
      <c r="AA126" s="19" t="str">
        <f aca="false">IF(E126="Úroky",H126,"")</f>
        <v/>
      </c>
      <c r="AB126" s="19" t="str">
        <f aca="false">IF(J126=5,O126,"")</f>
        <v/>
      </c>
      <c r="AC126" s="5" t="str">
        <f aca="false">IF(J126=22,O126,"")</f>
        <v/>
      </c>
      <c r="AD126" s="5" t="str">
        <f aca="false">IF(J126=5,V126,"")</f>
        <v/>
      </c>
      <c r="AE126" s="15" t="str">
        <f aca="false">IF(J126=22,V126,"")</f>
        <v/>
      </c>
      <c r="AF126" s="19" t="str">
        <f aca="false">IF(J126=5,N126,"")</f>
        <v/>
      </c>
      <c r="AG126" s="5" t="str">
        <f aca="false">IF(J126=22,N126,"")</f>
        <v/>
      </c>
      <c r="AH126" s="5" t="str">
        <f aca="false">IF(J126=5,U126,"")</f>
        <v/>
      </c>
      <c r="AI126" s="15" t="str">
        <f aca="false">IF(J126=22,U126,"")</f>
        <v/>
      </c>
    </row>
    <row r="127" customFormat="false" ht="12.75" hidden="false" customHeight="false" outlineLevel="0" collapsed="false">
      <c r="A127" s="83"/>
      <c r="B127" s="85"/>
      <c r="C127" s="85"/>
      <c r="D127" s="83"/>
      <c r="E127" s="83"/>
      <c r="F127" s="186"/>
      <c r="K127" s="115"/>
      <c r="L127" s="116"/>
      <c r="M127" s="116"/>
      <c r="N127" s="117"/>
      <c r="O127" s="116"/>
      <c r="P127" s="118"/>
      <c r="U127" s="120"/>
      <c r="X127" s="19"/>
      <c r="Y127" s="15"/>
      <c r="Z127" s="89"/>
      <c r="AA127" s="19" t="str">
        <f aca="false">IF(E127="Úroky",H127,"")</f>
        <v/>
      </c>
      <c r="AB127" s="19" t="str">
        <f aca="false">IF(J127=5,O127,"")</f>
        <v/>
      </c>
      <c r="AC127" s="5" t="str">
        <f aca="false">IF(J127=22,O127,"")</f>
        <v/>
      </c>
      <c r="AD127" s="5" t="str">
        <f aca="false">IF(J127=5,V127,"")</f>
        <v/>
      </c>
      <c r="AE127" s="15" t="str">
        <f aca="false">IF(J127=22,V127,"")</f>
        <v/>
      </c>
      <c r="AF127" s="19" t="str">
        <f aca="false">IF(J127=5,N127,"")</f>
        <v/>
      </c>
      <c r="AG127" s="5" t="str">
        <f aca="false">IF(J127=22,N127,"")</f>
        <v/>
      </c>
      <c r="AH127" s="5" t="str">
        <f aca="false">IF(J127=5,U127,"")</f>
        <v/>
      </c>
      <c r="AI127" s="15" t="str">
        <f aca="false">IF(J127=22,U127,"")</f>
        <v/>
      </c>
    </row>
    <row r="128" customFormat="false" ht="12.75" hidden="false" customHeight="false" outlineLevel="0" collapsed="false">
      <c r="A128" s="83"/>
      <c r="B128" s="85"/>
      <c r="C128" s="85"/>
      <c r="D128" s="83"/>
      <c r="E128" s="83"/>
      <c r="F128" s="186"/>
      <c r="K128" s="115"/>
      <c r="L128" s="116"/>
      <c r="M128" s="116"/>
      <c r="N128" s="117"/>
      <c r="O128" s="116"/>
      <c r="P128" s="118"/>
      <c r="U128" s="120"/>
      <c r="X128" s="19"/>
      <c r="Y128" s="15"/>
      <c r="Z128" s="89"/>
      <c r="AA128" s="19" t="str">
        <f aca="false">IF(E128="Úroky",H128,"")</f>
        <v/>
      </c>
      <c r="AB128" s="19" t="str">
        <f aca="false">IF(J128=5,O128,"")</f>
        <v/>
      </c>
      <c r="AC128" s="5" t="str">
        <f aca="false">IF(J128=22,O128,"")</f>
        <v/>
      </c>
      <c r="AD128" s="5" t="str">
        <f aca="false">IF(J128=5,V128,"")</f>
        <v/>
      </c>
      <c r="AE128" s="15" t="str">
        <f aca="false">IF(J128=22,V128,"")</f>
        <v/>
      </c>
      <c r="AF128" s="19" t="str">
        <f aca="false">IF(J128=5,N128,"")</f>
        <v/>
      </c>
      <c r="AG128" s="5" t="str">
        <f aca="false">IF(J128=22,N128,"")</f>
        <v/>
      </c>
      <c r="AH128" s="5" t="str">
        <f aca="false">IF(J128=5,U128,"")</f>
        <v/>
      </c>
      <c r="AI128" s="15" t="str">
        <f aca="false">IF(J128=22,U128,"")</f>
        <v/>
      </c>
    </row>
    <row r="129" customFormat="false" ht="12.75" hidden="false" customHeight="false" outlineLevel="0" collapsed="false">
      <c r="A129" s="83"/>
      <c r="B129" s="85"/>
      <c r="C129" s="85"/>
      <c r="D129" s="83"/>
      <c r="E129" s="83"/>
      <c r="F129" s="186"/>
      <c r="K129" s="115"/>
      <c r="L129" s="116"/>
      <c r="M129" s="116"/>
      <c r="N129" s="117"/>
      <c r="O129" s="116"/>
      <c r="P129" s="118"/>
      <c r="U129" s="120"/>
      <c r="X129" s="19"/>
      <c r="Y129" s="15"/>
      <c r="Z129" s="89"/>
      <c r="AA129" s="19" t="str">
        <f aca="false">IF(E129="Úroky",H129,"")</f>
        <v/>
      </c>
      <c r="AB129" s="19" t="str">
        <f aca="false">IF(J129=5,O129,"")</f>
        <v/>
      </c>
      <c r="AC129" s="5" t="str">
        <f aca="false">IF(J129=22,O129,"")</f>
        <v/>
      </c>
      <c r="AD129" s="5" t="str">
        <f aca="false">IF(J129=5,V129,"")</f>
        <v/>
      </c>
      <c r="AE129" s="15" t="str">
        <f aca="false">IF(J129=22,V129,"")</f>
        <v/>
      </c>
      <c r="AF129" s="19" t="str">
        <f aca="false">IF(J129=5,N129,"")</f>
        <v/>
      </c>
      <c r="AG129" s="5" t="str">
        <f aca="false">IF(J129=22,N129,"")</f>
        <v/>
      </c>
      <c r="AH129" s="5" t="str">
        <f aca="false">IF(J129=5,U129,"")</f>
        <v/>
      </c>
      <c r="AI129" s="15" t="str">
        <f aca="false">IF(J129=22,U129,"")</f>
        <v/>
      </c>
    </row>
    <row r="130" customFormat="false" ht="12.75" hidden="false" customHeight="false" outlineLevel="0" collapsed="false">
      <c r="A130" s="83"/>
      <c r="B130" s="85"/>
      <c r="C130" s="85"/>
      <c r="D130" s="83"/>
      <c r="E130" s="83"/>
      <c r="F130" s="186"/>
      <c r="K130" s="115"/>
      <c r="L130" s="116"/>
      <c r="M130" s="116"/>
      <c r="N130" s="117"/>
      <c r="O130" s="116"/>
      <c r="P130" s="118"/>
      <c r="U130" s="120"/>
      <c r="X130" s="19"/>
      <c r="Y130" s="15"/>
      <c r="Z130" s="89"/>
      <c r="AA130" s="19" t="str">
        <f aca="false">IF(E130="Úroky",H130,"")</f>
        <v/>
      </c>
      <c r="AB130" s="19" t="str">
        <f aca="false">IF(J130=5,O130,"")</f>
        <v/>
      </c>
      <c r="AC130" s="5" t="str">
        <f aca="false">IF(J130=22,O130,"")</f>
        <v/>
      </c>
      <c r="AD130" s="5" t="str">
        <f aca="false">IF(J130=5,V130,"")</f>
        <v/>
      </c>
      <c r="AE130" s="15" t="str">
        <f aca="false">IF(J130=22,V130,"")</f>
        <v/>
      </c>
      <c r="AF130" s="19" t="str">
        <f aca="false">IF(J130=5,N130,"")</f>
        <v/>
      </c>
      <c r="AG130" s="5" t="str">
        <f aca="false">IF(J130=22,N130,"")</f>
        <v/>
      </c>
      <c r="AH130" s="5" t="str">
        <f aca="false">IF(J130=5,U130,"")</f>
        <v/>
      </c>
      <c r="AI130" s="15" t="str">
        <f aca="false">IF(J130=22,U130,"")</f>
        <v/>
      </c>
    </row>
    <row r="131" customFormat="false" ht="12.75" hidden="false" customHeight="false" outlineLevel="0" collapsed="false">
      <c r="A131" s="83"/>
      <c r="B131" s="85"/>
      <c r="C131" s="85"/>
      <c r="D131" s="83"/>
      <c r="E131" s="83"/>
      <c r="F131" s="186"/>
      <c r="K131" s="115"/>
      <c r="L131" s="116"/>
      <c r="M131" s="116"/>
      <c r="N131" s="117"/>
      <c r="O131" s="116"/>
      <c r="P131" s="118"/>
      <c r="U131" s="120"/>
      <c r="X131" s="19"/>
      <c r="Y131" s="15"/>
      <c r="Z131" s="89"/>
      <c r="AA131" s="19" t="str">
        <f aca="false">IF(E131="Úroky",H131,"")</f>
        <v/>
      </c>
      <c r="AB131" s="19" t="str">
        <f aca="false">IF(J131=5,O131,"")</f>
        <v/>
      </c>
      <c r="AC131" s="5" t="str">
        <f aca="false">IF(J131=22,O131,"")</f>
        <v/>
      </c>
      <c r="AD131" s="5" t="str">
        <f aca="false">IF(J131=5,V131,"")</f>
        <v/>
      </c>
      <c r="AE131" s="15" t="str">
        <f aca="false">IF(J131=22,V131,"")</f>
        <v/>
      </c>
      <c r="AF131" s="19" t="str">
        <f aca="false">IF(J131=5,N131,"")</f>
        <v/>
      </c>
      <c r="AG131" s="5" t="str">
        <f aca="false">IF(J131=22,N131,"")</f>
        <v/>
      </c>
      <c r="AH131" s="5" t="str">
        <f aca="false">IF(J131=5,U131,"")</f>
        <v/>
      </c>
      <c r="AI131" s="15" t="str">
        <f aca="false">IF(J131=22,U131,"")</f>
        <v/>
      </c>
    </row>
    <row r="132" customFormat="false" ht="12.75" hidden="false" customHeight="false" outlineLevel="0" collapsed="false">
      <c r="A132" s="83"/>
      <c r="B132" s="85"/>
      <c r="C132" s="85"/>
      <c r="D132" s="83"/>
      <c r="E132" s="83"/>
      <c r="F132" s="186"/>
      <c r="K132" s="115"/>
      <c r="L132" s="116"/>
      <c r="M132" s="116"/>
      <c r="N132" s="117"/>
      <c r="O132" s="116"/>
      <c r="P132" s="118"/>
      <c r="U132" s="120"/>
      <c r="X132" s="19"/>
      <c r="Y132" s="15"/>
      <c r="Z132" s="89"/>
      <c r="AA132" s="19" t="str">
        <f aca="false">IF(E132="Úroky",H132,"")</f>
        <v/>
      </c>
      <c r="AB132" s="19" t="str">
        <f aca="false">IF(J132=5,O132,"")</f>
        <v/>
      </c>
      <c r="AC132" s="5" t="str">
        <f aca="false">IF(J132=22,O132,"")</f>
        <v/>
      </c>
      <c r="AD132" s="5" t="str">
        <f aca="false">IF(J132=5,V132,"")</f>
        <v/>
      </c>
      <c r="AE132" s="15" t="str">
        <f aca="false">IF(J132=22,V132,"")</f>
        <v/>
      </c>
      <c r="AF132" s="19" t="str">
        <f aca="false">IF(J132=5,N132,"")</f>
        <v/>
      </c>
      <c r="AG132" s="5" t="str">
        <f aca="false">IF(J132=22,N132,"")</f>
        <v/>
      </c>
      <c r="AH132" s="5" t="str">
        <f aca="false">IF(J132=5,U132,"")</f>
        <v/>
      </c>
      <c r="AI132" s="15" t="str">
        <f aca="false">IF(J132=22,U132,"")</f>
        <v/>
      </c>
    </row>
    <row r="133" customFormat="false" ht="12.75" hidden="false" customHeight="false" outlineLevel="0" collapsed="false">
      <c r="A133" s="83"/>
      <c r="B133" s="85"/>
      <c r="C133" s="85"/>
      <c r="D133" s="83"/>
      <c r="E133" s="83"/>
      <c r="F133" s="186"/>
      <c r="K133" s="115"/>
      <c r="L133" s="116"/>
      <c r="M133" s="116"/>
      <c r="N133" s="117"/>
      <c r="O133" s="116"/>
      <c r="P133" s="118"/>
      <c r="U133" s="120"/>
      <c r="X133" s="19"/>
      <c r="Y133" s="15"/>
      <c r="Z133" s="89"/>
      <c r="AA133" s="19" t="str">
        <f aca="false">IF(E133="Úroky",H133,"")</f>
        <v/>
      </c>
      <c r="AB133" s="19" t="str">
        <f aca="false">IF(J133=5,O133,"")</f>
        <v/>
      </c>
      <c r="AC133" s="5" t="str">
        <f aca="false">IF(J133=22,O133,"")</f>
        <v/>
      </c>
      <c r="AD133" s="5" t="str">
        <f aca="false">IF(J133=5,V133,"")</f>
        <v/>
      </c>
      <c r="AE133" s="15" t="str">
        <f aca="false">IF(J133=22,V133,"")</f>
        <v/>
      </c>
      <c r="AF133" s="19" t="str">
        <f aca="false">IF(J133=5,N133,"")</f>
        <v/>
      </c>
      <c r="AG133" s="5" t="str">
        <f aca="false">IF(J133=22,N133,"")</f>
        <v/>
      </c>
      <c r="AH133" s="5" t="str">
        <f aca="false">IF(J133=5,U133,"")</f>
        <v/>
      </c>
      <c r="AI133" s="15" t="str">
        <f aca="false">IF(J133=22,U133,"")</f>
        <v/>
      </c>
    </row>
    <row r="134" customFormat="false" ht="12.75" hidden="false" customHeight="false" outlineLevel="0" collapsed="false">
      <c r="A134" s="83"/>
      <c r="B134" s="85"/>
      <c r="C134" s="85"/>
      <c r="D134" s="83"/>
      <c r="E134" s="83"/>
      <c r="F134" s="186"/>
      <c r="K134" s="115"/>
      <c r="L134" s="116"/>
      <c r="M134" s="116"/>
      <c r="N134" s="117"/>
      <c r="O134" s="116"/>
      <c r="P134" s="118"/>
      <c r="U134" s="120"/>
      <c r="X134" s="19"/>
      <c r="Y134" s="15"/>
      <c r="Z134" s="89"/>
      <c r="AA134" s="19" t="str">
        <f aca="false">IF(E134="Úroky",H134,"")</f>
        <v/>
      </c>
      <c r="AB134" s="19" t="str">
        <f aca="false">IF(J134=5,O134,"")</f>
        <v/>
      </c>
      <c r="AC134" s="5" t="str">
        <f aca="false">IF(J134=22,O134,"")</f>
        <v/>
      </c>
      <c r="AD134" s="5" t="str">
        <f aca="false">IF(J134=5,V134,"")</f>
        <v/>
      </c>
      <c r="AE134" s="15" t="str">
        <f aca="false">IF(J134=22,V134,"")</f>
        <v/>
      </c>
      <c r="AF134" s="19" t="str">
        <f aca="false">IF(J134=5,N134,"")</f>
        <v/>
      </c>
      <c r="AG134" s="5" t="str">
        <f aca="false">IF(J134=22,N134,"")</f>
        <v/>
      </c>
      <c r="AH134" s="5" t="str">
        <f aca="false">IF(J134=5,U134,"")</f>
        <v/>
      </c>
      <c r="AI134" s="15" t="str">
        <f aca="false">IF(J134=22,U134,"")</f>
        <v/>
      </c>
    </row>
    <row r="135" customFormat="false" ht="13.5" hidden="false" customHeight="false" outlineLevel="0" collapsed="false">
      <c r="A135" s="83"/>
      <c r="B135" s="85"/>
      <c r="C135" s="85"/>
      <c r="D135" s="83"/>
      <c r="E135" s="83"/>
      <c r="F135" s="187"/>
      <c r="K135" s="115"/>
      <c r="L135" s="116"/>
      <c r="M135" s="116"/>
      <c r="N135" s="188"/>
      <c r="O135" s="116"/>
      <c r="P135" s="118"/>
      <c r="U135" s="189"/>
      <c r="X135" s="19"/>
      <c r="Y135" s="15"/>
      <c r="Z135" s="89"/>
      <c r="AA135" s="19" t="str">
        <f aca="false">IF(E135="Úroky",H135,"")</f>
        <v/>
      </c>
      <c r="AB135" s="19" t="str">
        <f aca="false">IF(J135=5,O135,"")</f>
        <v/>
      </c>
      <c r="AC135" s="5" t="str">
        <f aca="false">IF(J135=22,O135,"")</f>
        <v/>
      </c>
      <c r="AD135" s="5" t="str">
        <f aca="false">IF(J135=5,V135,"")</f>
        <v/>
      </c>
      <c r="AE135" s="15" t="str">
        <f aca="false">IF(J135=22,V135,"")</f>
        <v/>
      </c>
      <c r="AF135" s="19" t="str">
        <f aca="false">IF(J135=5,N135,"")</f>
        <v/>
      </c>
      <c r="AG135" s="5" t="str">
        <f aca="false">IF(J135=22,N135,"")</f>
        <v/>
      </c>
      <c r="AH135" s="5" t="str">
        <f aca="false">IF(J135=5,U135,"")</f>
        <v/>
      </c>
      <c r="AI135" s="15" t="str">
        <f aca="false">IF(J135=22,U135,"")</f>
        <v/>
      </c>
    </row>
    <row r="136" customFormat="false" ht="19.5" hidden="false" customHeight="false" outlineLevel="0" collapsed="false">
      <c r="A136" s="121"/>
      <c r="B136" s="122"/>
      <c r="C136" s="122"/>
      <c r="D136" s="123"/>
      <c r="E136" s="124" t="s">
        <v>133</v>
      </c>
      <c r="F136" s="125" t="n">
        <f aca="false">SUM(F74:F135)+F70</f>
        <v>174070</v>
      </c>
      <c r="G136" s="125" t="n">
        <f aca="false">SUM(G74:G135)+G70</f>
        <v>176405</v>
      </c>
      <c r="H136" s="125" t="n">
        <f aca="false">SUM(H74:H135)+H70</f>
        <v>7735.5</v>
      </c>
      <c r="I136" s="125" t="n">
        <f aca="false">SUM(I74:I135)+I70</f>
        <v>3785</v>
      </c>
      <c r="J136" s="125" t="n">
        <f aca="false">SUM(J74:J135)+J70</f>
        <v>0</v>
      </c>
      <c r="K136" s="129" t="n">
        <f aca="false">SUM(K74:K135)+K70</f>
        <v>0</v>
      </c>
      <c r="L136" s="129" t="n">
        <f aca="false">SUM(L74:L135)+L70</f>
        <v>142809.52</v>
      </c>
      <c r="M136" s="129" t="n">
        <f aca="false">SUM(M74:M135)+M70</f>
        <v>234.5</v>
      </c>
      <c r="N136" s="129" t="n">
        <f aca="false">SUM(N74:N135)+N70</f>
        <v>143044.02</v>
      </c>
      <c r="O136" s="129" t="n">
        <f aca="false">SUM(O74:O135)+O70</f>
        <v>30260.48</v>
      </c>
      <c r="P136" s="190" t="n">
        <f aca="false">SUM(P74:P135)+P70</f>
        <v>4001</v>
      </c>
      <c r="Q136" s="134" t="n">
        <f aca="false">SUM(Q74:Q135)+Q70</f>
        <v>0</v>
      </c>
      <c r="R136" s="133" t="n">
        <f aca="false">SUM(R74:R135)+R70</f>
        <v>1000</v>
      </c>
      <c r="S136" s="133" t="n">
        <f aca="false">SUM(S74:S135)+S70</f>
        <v>0</v>
      </c>
      <c r="T136" s="133" t="n">
        <f aca="false">SUM(T74:T135)+T70</f>
        <v>135344.57</v>
      </c>
      <c r="U136" s="133" t="n">
        <f aca="false">SUM(U74:U135)+U70</f>
        <v>136344.57</v>
      </c>
      <c r="V136" s="133" t="n">
        <f aca="false">SUM(V74:V135)+V70</f>
        <v>29389.43</v>
      </c>
      <c r="W136" s="133" t="n">
        <f aca="false">SUM(W74:W135)+W70</f>
        <v>31390</v>
      </c>
      <c r="X136" s="137" t="n">
        <f aca="false">SUM(X74:X135)+X70</f>
        <v>2500</v>
      </c>
      <c r="Y136" s="191" t="n">
        <f aca="false">SUM(Y74:Y135)+Y70</f>
        <v>2500</v>
      </c>
      <c r="AA136" s="139" t="n">
        <f aca="false">SUM(AA74:AA135)+AA70</f>
        <v>8.5</v>
      </c>
      <c r="AB136" s="139" t="n">
        <f aca="false">SUM(AB74:AB135)+AB70</f>
        <v>340.48</v>
      </c>
      <c r="AC136" s="139" t="n">
        <f aca="false">SUM(AC74:AC135)+AC70</f>
        <v>29920</v>
      </c>
      <c r="AD136" s="139" t="n">
        <f aca="false">SUM(AD74:AD135)+AD70</f>
        <v>60</v>
      </c>
      <c r="AE136" s="139" t="n">
        <f aca="false">SUM(AE74:AE135)+AE70</f>
        <v>29329.43</v>
      </c>
      <c r="AF136" s="139" t="n">
        <f aca="false">SUM(AF74:AF135)+AF70</f>
        <v>6809.52</v>
      </c>
      <c r="AG136" s="139" t="n">
        <f aca="false">SUM(AG74:AG135)+AG70</f>
        <v>36000</v>
      </c>
      <c r="AH136" s="139" t="n">
        <f aca="false">SUM(AH74:AH135)+AH70</f>
        <v>1200</v>
      </c>
      <c r="AI136" s="192" t="n">
        <f aca="false">SUM(AI74:AI135)+AI70</f>
        <v>133315.57</v>
      </c>
    </row>
  </sheetData>
  <printOptions headings="false" gridLines="true" gridLinesSet="true" horizontalCentered="false" verticalCentered="false"/>
  <pageMargins left="0.196527777777778" right="0.196527777777778" top="0.590972222222222" bottom="0.708333333333333" header="0.315277777777778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>&amp;L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4:21Z</dcterms:created>
  <dc:creator>Jiří Meixner</dc:creator>
  <dc:description/>
  <dc:language>en-US</dc:language>
  <cp:lastModifiedBy>Meixner Jiří</cp:lastModifiedBy>
  <dcterms:modified xsi:type="dcterms:W3CDTF">2001-03-23T23:11:57Z</dcterms:modified>
  <cp:revision>0</cp:revision>
  <dc:subject/>
  <dc:title/>
</cp:coreProperties>
</file>